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1531315"/>
        <c:axId val="7477482"/>
      </c:scatterChart>
      <c:valAx>
        <c:axId val="8153131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7482"/>
        <c:crossesAt val="0"/>
        <c:crossBetween val="midCat"/>
      </c:valAx>
      <c:valAx>
        <c:axId val="747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3131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