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16186"/>
        <c:axId val="89068392"/>
      </c:barChart>
      <c:catAx>
        <c:axId val="2316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68392"/>
        <c:auto val="1"/>
        <c:lblAlgn val="ctr"/>
        <c:lblOffset val="100"/>
        <c:noMultiLvlLbl val="0"/>
      </c:catAx>
      <c:valAx>
        <c:axId val="89068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61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3628"/>
        <c:axId val="61802798"/>
      </c:scatterChart>
      <c:valAx>
        <c:axId val="707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798"/>
        <c:crossesAt val="0"/>
        <c:crossBetween val="midCat"/>
      </c:valAx>
      <c:valAx>
        <c:axId val="618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