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26992"/>
        <c:axId val="22549751"/>
      </c:scatterChart>
      <c:valAx>
        <c:axId val="6632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751"/>
        <c:crossesAt val="0"/>
        <c:crossBetween val="midCat"/>
      </c:valAx>
      <c:valAx>
        <c:axId val="225497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9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798115"/>
        <c:axId val="21914856"/>
      </c:scatterChart>
      <c:valAx>
        <c:axId val="2079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856"/>
        <c:crossesAt val="0"/>
        <c:crossBetween val="midCat"/>
      </c:valAx>
      <c:valAx>
        <c:axId val="21914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623941"/>
        <c:axId val="39440938"/>
      </c:scatterChart>
      <c:valAx>
        <c:axId val="72623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938"/>
        <c:crossesAt val="0"/>
        <c:crossBetween val="midCat"/>
        <c:majorUnit val="10"/>
      </c:valAx>
      <c:valAx>
        <c:axId val="39440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8830"/>
        <c:axId val="39421623"/>
      </c:scatterChart>
      <c:valAx>
        <c:axId val="23588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23"/>
        <c:crossesAt val="0"/>
        <c:crossBetween val="midCat"/>
      </c:valAx>
      <c:valAx>
        <c:axId val="39421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606742"/>
        <c:axId val="87277226"/>
      </c:scatterChart>
      <c:valAx>
        <c:axId val="57606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26"/>
        <c:crossesAt val="0"/>
        <c:crossBetween val="midCat"/>
      </c:valAx>
      <c:valAx>
        <c:axId val="87277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