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27244"/>
        <c:axId val="94279261"/>
      </c:scatterChart>
      <c:valAx>
        <c:axId val="46727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261"/>
        <c:crossBetween val="midCat"/>
      </c:valAx>
      <c:valAx>
        <c:axId val="94279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13355"/>
        <c:axId val="96313576"/>
      </c:scatterChart>
      <c:valAx>
        <c:axId val="5431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576"/>
        <c:crossesAt val="0"/>
        <c:crossBetween val="midCat"/>
      </c:valAx>
      <c:valAx>
        <c:axId val="963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