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042377"/>
        <c:axId val="35842516"/>
      </c:scatterChart>
      <c:valAx>
        <c:axId val="304237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2516"/>
        <c:crossBetween val="midCat"/>
      </c:valAx>
      <c:valAx>
        <c:axId val="3584251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37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4587403"/>
        <c:axId val="33070184"/>
      </c:scatterChart>
      <c:valAx>
        <c:axId val="54587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0184"/>
        <c:crossesAt val="0"/>
        <c:crossBetween val="midCat"/>
      </c:valAx>
      <c:valAx>
        <c:axId val="33070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74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