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448311"/>
        <c:axId val="85927852"/>
      </c:scatterChart>
      <c:valAx>
        <c:axId val="534483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852"/>
        <c:crossesAt val="0"/>
        <c:crossBetween val="midCat"/>
      </c:valAx>
      <c:valAx>
        <c:axId val="85927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29868"/>
        <c:axId val="75491193"/>
      </c:scatterChart>
      <c:valAx>
        <c:axId val="789298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193"/>
        <c:crossesAt val="0"/>
        <c:crossBetween val="midCat"/>
      </c:valAx>
      <c:valAx>
        <c:axId val="75491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86066"/>
        <c:axId val="20960325"/>
      </c:scatterChart>
      <c:valAx>
        <c:axId val="450860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325"/>
        <c:crossesAt val="0"/>
        <c:crossBetween val="midCat"/>
      </c:valAx>
      <c:valAx>
        <c:axId val="20960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27115"/>
        <c:axId val="5362869"/>
      </c:scatterChart>
      <c:valAx>
        <c:axId val="777271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69"/>
        <c:crossesAt val="0"/>
        <c:crossBetween val="midCat"/>
      </c:valAx>
      <c:valAx>
        <c:axId val="5362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31885"/>
        <c:axId val="53406786"/>
      </c:scatterChart>
      <c:valAx>
        <c:axId val="259318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786"/>
        <c:crossesAt val="0"/>
        <c:crossBetween val="midCat"/>
      </c:valAx>
      <c:valAx>
        <c:axId val="53406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06226"/>
        <c:axId val="18523592"/>
      </c:scatterChart>
      <c:valAx>
        <c:axId val="227062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592"/>
        <c:crossesAt val="0"/>
        <c:crossBetween val="midCat"/>
      </c:valAx>
      <c:valAx>
        <c:axId val="18523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47469"/>
        <c:axId val="83934614"/>
      </c:scatterChart>
      <c:valAx>
        <c:axId val="548474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614"/>
        <c:crossesAt val="0"/>
        <c:crossBetween val="midCat"/>
      </c:valAx>
      <c:valAx>
        <c:axId val="83934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5774"/>
        <c:axId val="7414962"/>
      </c:scatterChart>
      <c:valAx>
        <c:axId val="53557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62"/>
        <c:crossesAt val="0"/>
        <c:crossBetween val="midCat"/>
      </c:valAx>
      <c:valAx>
        <c:axId val="7414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36460"/>
        <c:axId val="9003805"/>
      </c:scatterChart>
      <c:valAx>
        <c:axId val="473364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05"/>
        <c:crossesAt val="0"/>
        <c:crossBetween val="midCat"/>
      </c:valAx>
      <c:valAx>
        <c:axId val="9003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34434"/>
        <c:axId val="67199466"/>
      </c:scatterChart>
      <c:valAx>
        <c:axId val="930344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466"/>
        <c:crossesAt val="0"/>
        <c:crossBetween val="midCat"/>
      </c:valAx>
      <c:valAx>
        <c:axId val="67199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02528"/>
        <c:axId val="90759251"/>
      </c:scatterChart>
      <c:valAx>
        <c:axId val="221025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251"/>
        <c:crossesAt val="0"/>
        <c:crossBetween val="midCat"/>
      </c:valAx>
      <c:valAx>
        <c:axId val="90759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864299"/>
        <c:axId val="14985600"/>
      </c:scatterChart>
      <c:valAx>
        <c:axId val="368642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600"/>
        <c:crossesAt val="0"/>
        <c:crossBetween val="midCat"/>
      </c:valAx>
      <c:valAx>
        <c:axId val="14985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