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90994"/>
        <c:axId val="19454175"/>
      </c:scatterChart>
      <c:valAx>
        <c:axId val="73090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75"/>
        <c:crossesAt val="0"/>
        <c:crossBetween val="midCat"/>
      </c:valAx>
      <c:valAx>
        <c:axId val="1945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4951"/>
        <c:axId val="94354182"/>
      </c:scatterChart>
      <c:valAx>
        <c:axId val="73124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182"/>
        <c:crossesAt val="0"/>
        <c:crossBetween val="midCat"/>
      </c:valAx>
      <c:valAx>
        <c:axId val="9435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9931"/>
        <c:axId val="70866746"/>
      </c:scatterChart>
      <c:valAx>
        <c:axId val="639499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746"/>
        <c:crossesAt val="0"/>
        <c:crossBetween val="midCat"/>
      </c:valAx>
      <c:valAx>
        <c:axId val="7086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57830"/>
        <c:axId val="40861597"/>
      </c:scatterChart>
      <c:valAx>
        <c:axId val="45457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97"/>
        <c:crossesAt val="0"/>
        <c:crossBetween val="midCat"/>
      </c:valAx>
      <c:valAx>
        <c:axId val="4086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4955"/>
        <c:axId val="96895162"/>
      </c:scatterChart>
      <c:valAx>
        <c:axId val="42314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162"/>
        <c:crossesAt val="0"/>
        <c:crossBetween val="midCat"/>
      </c:valAx>
      <c:valAx>
        <c:axId val="9689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9138"/>
        <c:axId val="13472446"/>
      </c:scatterChart>
      <c:valAx>
        <c:axId val="13139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46"/>
        <c:crossesAt val="0"/>
        <c:crossBetween val="midCat"/>
      </c:valAx>
      <c:valAx>
        <c:axId val="1347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8599"/>
        <c:axId val="49435833"/>
      </c:scatterChart>
      <c:valAx>
        <c:axId val="40778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33"/>
        <c:crossesAt val="0"/>
        <c:crossBetween val="midCat"/>
      </c:valAx>
      <c:valAx>
        <c:axId val="4943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9773"/>
        <c:axId val="52927832"/>
      </c:scatterChart>
      <c:valAx>
        <c:axId val="94699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32"/>
        <c:crossesAt val="0"/>
        <c:crossBetween val="midCat"/>
      </c:valAx>
      <c:valAx>
        <c:axId val="5292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6875"/>
        <c:axId val="74896106"/>
      </c:scatterChart>
      <c:valAx>
        <c:axId val="58446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106"/>
        <c:crossesAt val="0"/>
        <c:crossBetween val="midCat"/>
      </c:valAx>
      <c:valAx>
        <c:axId val="7489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1004"/>
        <c:axId val="47846567"/>
      </c:scatterChart>
      <c:valAx>
        <c:axId val="28521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567"/>
        <c:crossesAt val="0"/>
        <c:crossBetween val="midCat"/>
      </c:valAx>
      <c:valAx>
        <c:axId val="4784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2785"/>
        <c:axId val="5633258"/>
      </c:scatterChart>
      <c:valAx>
        <c:axId val="11012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8"/>
        <c:crossesAt val="0"/>
        <c:crossBetween val="midCat"/>
      </c:valAx>
      <c:valAx>
        <c:axId val="563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27296"/>
        <c:axId val="9977839"/>
      </c:scatterChart>
      <c:valAx>
        <c:axId val="368272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9"/>
        <c:crossesAt val="0"/>
        <c:crossBetween val="midCat"/>
      </c:valAx>
      <c:valAx>
        <c:axId val="997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