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43247"/>
        <c:axId val="63600631"/>
      </c:scatterChart>
      <c:valAx>
        <c:axId val="77243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631"/>
        <c:crossesAt val="0"/>
        <c:crossBetween val="midCat"/>
      </c:valAx>
      <c:valAx>
        <c:axId val="63600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76895"/>
        <c:axId val="74497519"/>
      </c:scatterChart>
      <c:valAx>
        <c:axId val="55476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519"/>
        <c:crossesAt val="0"/>
        <c:crossBetween val="midCat"/>
      </c:valAx>
      <c:valAx>
        <c:axId val="74497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