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40734"/>
        <c:axId val="7168261"/>
      </c:scatterChart>
      <c:valAx>
        <c:axId val="6240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61"/>
        <c:crossesAt val="0"/>
        <c:crossBetween val="midCat"/>
      </c:valAx>
      <c:valAx>
        <c:axId val="7168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754462"/>
        <c:axId val="37136516"/>
      </c:scatterChart>
      <c:valAx>
        <c:axId val="54754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516"/>
        <c:crossesAt val="0"/>
        <c:crossBetween val="midCat"/>
      </c:valAx>
      <c:valAx>
        <c:axId val="37136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