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552979"/>
        <c:axId val="8475233"/>
      </c:scatterChart>
      <c:valAx>
        <c:axId val="73552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33"/>
        <c:crossesAt val="0"/>
        <c:crossBetween val="midCat"/>
      </c:valAx>
      <c:valAx>
        <c:axId val="8475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74417"/>
        <c:axId val="30674808"/>
      </c:scatterChart>
      <c:valAx>
        <c:axId val="95874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808"/>
        <c:crossesAt val="0"/>
        <c:crossBetween val="midCat"/>
      </c:valAx>
      <c:valAx>
        <c:axId val="30674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