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802581"/>
        <c:axId val="71582708"/>
      </c:scatterChart>
      <c:valAx>
        <c:axId val="668025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2708"/>
        <c:crossesAt val="0"/>
        <c:crossBetween val="midCat"/>
      </c:valAx>
      <c:valAx>
        <c:axId val="71582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25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821929"/>
        <c:axId val="6738565"/>
      </c:scatterChart>
      <c:valAx>
        <c:axId val="578219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565"/>
        <c:crossesAt val="0"/>
        <c:crossBetween val="midCat"/>
      </c:valAx>
      <c:valAx>
        <c:axId val="6738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19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