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445026"/>
        <c:axId val="39535257"/>
      </c:scatterChart>
      <c:valAx>
        <c:axId val="34445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57"/>
        <c:crossesAt val="0"/>
        <c:crossBetween val="midCat"/>
      </c:valAx>
      <c:valAx>
        <c:axId val="39535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18378"/>
        <c:axId val="52836724"/>
      </c:scatterChart>
      <c:valAx>
        <c:axId val="33418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24"/>
        <c:crossesAt val="0"/>
        <c:crossBetween val="midCat"/>
      </c:valAx>
      <c:valAx>
        <c:axId val="5283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