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12206"/>
        <c:axId val="82080676"/>
      </c:scatterChart>
      <c:valAx>
        <c:axId val="83412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676"/>
        <c:crossesAt val="0"/>
        <c:crossBetween val="midCat"/>
      </c:valAx>
      <c:valAx>
        <c:axId val="82080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5058"/>
        <c:axId val="6891279"/>
      </c:scatterChart>
      <c:valAx>
        <c:axId val="1725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79"/>
        <c:crossesAt val="0"/>
        <c:crossBetween val="midCat"/>
      </c:valAx>
      <c:valAx>
        <c:axId val="6891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