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729844"/>
        <c:axId val="93347901"/>
      </c:scatterChart>
      <c:valAx>
        <c:axId val="65729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901"/>
        <c:crossesAt val="0"/>
        <c:crossBetween val="midCat"/>
      </c:valAx>
      <c:valAx>
        <c:axId val="93347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433827"/>
        <c:axId val="21965366"/>
      </c:scatterChart>
      <c:valAx>
        <c:axId val="34433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366"/>
        <c:crossesAt val="0"/>
        <c:crossBetween val="midCat"/>
      </c:valAx>
      <c:valAx>
        <c:axId val="21965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