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34623"/>
        <c:axId val="97573870"/>
      </c:scatterChart>
      <c:valAx>
        <c:axId val="68934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870"/>
        <c:crossesAt val="0"/>
        <c:crossBetween val="midCat"/>
      </c:valAx>
      <c:valAx>
        <c:axId val="9757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27839"/>
        <c:axId val="25246020"/>
      </c:scatterChart>
      <c:valAx>
        <c:axId val="96327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020"/>
        <c:crossesAt val="0"/>
        <c:crossBetween val="midCat"/>
      </c:valAx>
      <c:valAx>
        <c:axId val="25246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