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1339"/>
        <c:axId val="28095713"/>
      </c:barChart>
      <c:catAx>
        <c:axId val="449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713"/>
        <c:auto val="1"/>
        <c:lblAlgn val="ctr"/>
        <c:lblOffset val="100"/>
        <c:noMultiLvlLbl val="0"/>
      </c:catAx>
      <c:valAx>
        <c:axId val="280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473"/>
        <c:axId val="71115582"/>
      </c:barChart>
      <c:catAx>
        <c:axId val="97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582"/>
        <c:auto val="1"/>
        <c:lblAlgn val="ctr"/>
        <c:lblOffset val="100"/>
        <c:noMultiLvlLbl val="0"/>
      </c:catAx>
      <c:valAx>
        <c:axId val="711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80724"/>
        <c:axId val="1361227"/>
      </c:barChart>
      <c:catAx>
        <c:axId val="680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7"/>
        <c:auto val="1"/>
        <c:lblAlgn val="ctr"/>
        <c:lblOffset val="100"/>
        <c:noMultiLvlLbl val="0"/>
      </c:catAx>
      <c:valAx>
        <c:axId val="13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4610"/>
        <c:axId val="61876410"/>
      </c:barChart>
      <c:catAx>
        <c:axId val="877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10"/>
        <c:auto val="1"/>
        <c:lblAlgn val="ctr"/>
        <c:lblOffset val="100"/>
        <c:noMultiLvlLbl val="0"/>
      </c:catAx>
      <c:valAx>
        <c:axId val="618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71115"/>
        <c:axId val="66144662"/>
      </c:barChart>
      <c:catAx>
        <c:axId val="580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662"/>
        <c:auto val="1"/>
        <c:lblAlgn val="ctr"/>
        <c:lblOffset val="100"/>
        <c:noMultiLvlLbl val="0"/>
      </c:catAx>
      <c:valAx>
        <c:axId val="661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8298"/>
        <c:axId val="88234550"/>
      </c:barChart>
      <c:catAx>
        <c:axId val="948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550"/>
        <c:auto val="1"/>
        <c:lblAlgn val="ctr"/>
        <c:lblOffset val="100"/>
        <c:noMultiLvlLbl val="0"/>
      </c:catAx>
      <c:valAx>
        <c:axId val="882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9524"/>
        <c:axId val="55457637"/>
      </c:barChart>
      <c:catAx>
        <c:axId val="223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37"/>
        <c:auto val="1"/>
        <c:lblAlgn val="ctr"/>
        <c:lblOffset val="100"/>
        <c:noMultiLvlLbl val="0"/>
      </c:catAx>
      <c:valAx>
        <c:axId val="554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71921"/>
        <c:axId val="37208776"/>
      </c:barChart>
      <c:catAx>
        <c:axId val="280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76"/>
        <c:auto val="1"/>
        <c:lblAlgn val="ctr"/>
        <c:lblOffset val="100"/>
        <c:noMultiLvlLbl val="0"/>
      </c:catAx>
      <c:valAx>
        <c:axId val="372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0092"/>
        <c:axId val="59699880"/>
      </c:barChart>
      <c:catAx>
        <c:axId val="27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880"/>
        <c:auto val="1"/>
        <c:lblAlgn val="ctr"/>
        <c:lblOffset val="100"/>
        <c:noMultiLvlLbl val="0"/>
      </c:catAx>
      <c:valAx>
        <c:axId val="596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84222"/>
        <c:axId val="4095882"/>
      </c:barChart>
      <c:catAx>
        <c:axId val="493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2"/>
        <c:auto val="1"/>
        <c:lblAlgn val="ctr"/>
        <c:lblOffset val="100"/>
        <c:noMultiLvlLbl val="0"/>
      </c:catAx>
      <c:valAx>
        <c:axId val="40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43875"/>
        <c:axId val="68529934"/>
      </c:barChart>
      <c:catAx>
        <c:axId val="201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934"/>
        <c:auto val="1"/>
        <c:lblAlgn val="ctr"/>
        <c:lblOffset val="100"/>
        <c:noMultiLvlLbl val="0"/>
      </c:catAx>
      <c:valAx>
        <c:axId val="685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3465"/>
        <c:axId val="39936779"/>
      </c:barChart>
      <c:catAx>
        <c:axId val="996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79"/>
        <c:auto val="1"/>
        <c:lblAlgn val="ctr"/>
        <c:lblOffset val="100"/>
        <c:noMultiLvlLbl val="0"/>
      </c:catAx>
      <c:valAx>
        <c:axId val="399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78771"/>
        <c:axId val="41492831"/>
      </c:barChart>
      <c:catAx>
        <c:axId val="1157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831"/>
        <c:auto val="1"/>
        <c:lblAlgn val="ctr"/>
        <c:lblOffset val="100"/>
        <c:noMultiLvlLbl val="0"/>
      </c:catAx>
      <c:valAx>
        <c:axId val="414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8223"/>
        <c:axId val="80230290"/>
      </c:barChart>
      <c:catAx>
        <c:axId val="1491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290"/>
        <c:auto val="1"/>
        <c:lblAlgn val="ctr"/>
        <c:lblOffset val="100"/>
        <c:noMultiLvlLbl val="0"/>
      </c:catAx>
      <c:valAx>
        <c:axId val="802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25477"/>
        <c:axId val="60878500"/>
      </c:barChart>
      <c:catAx>
        <c:axId val="171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500"/>
        <c:auto val="1"/>
        <c:lblAlgn val="ctr"/>
        <c:lblOffset val="100"/>
        <c:noMultiLvlLbl val="0"/>
      </c:catAx>
      <c:valAx>
        <c:axId val="608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9967"/>
        <c:axId val="39440773"/>
      </c:barChart>
      <c:catAx>
        <c:axId val="995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773"/>
        <c:auto val="1"/>
        <c:lblAlgn val="ctr"/>
        <c:lblOffset val="100"/>
        <c:noMultiLvlLbl val="0"/>
      </c:catAx>
      <c:valAx>
        <c:axId val="394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53146"/>
        <c:axId val="80044021"/>
      </c:barChart>
      <c:catAx>
        <c:axId val="277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21"/>
        <c:auto val="1"/>
        <c:lblAlgn val="ctr"/>
        <c:lblOffset val="100"/>
        <c:noMultiLvlLbl val="0"/>
      </c:catAx>
      <c:valAx>
        <c:axId val="800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9719"/>
        <c:axId val="35255455"/>
      </c:barChart>
      <c:catAx>
        <c:axId val="874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455"/>
        <c:auto val="1"/>
        <c:lblAlgn val="ctr"/>
        <c:lblOffset val="100"/>
        <c:noMultiLvlLbl val="0"/>
      </c:catAx>
      <c:valAx>
        <c:axId val="352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