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39691"/>
        <c:axId val="90118985"/>
      </c:scatterChart>
      <c:valAx>
        <c:axId val="85339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985"/>
        <c:crossesAt val="0"/>
        <c:crossBetween val="midCat"/>
      </c:valAx>
      <c:valAx>
        <c:axId val="90118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9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72284"/>
        <c:axId val="54795884"/>
      </c:scatterChart>
      <c:valAx>
        <c:axId val="80672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5884"/>
        <c:crossesAt val="0"/>
        <c:crossBetween val="midCat"/>
      </c:valAx>
      <c:valAx>
        <c:axId val="54795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12398"/>
        <c:axId val="28921259"/>
      </c:scatterChart>
      <c:valAx>
        <c:axId val="71912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259"/>
        <c:crossesAt val="0"/>
        <c:crossBetween val="midCat"/>
      </c:valAx>
      <c:valAx>
        <c:axId val="28921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2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56935"/>
        <c:axId val="26505594"/>
      </c:scatterChart>
      <c:valAx>
        <c:axId val="35956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594"/>
        <c:crossesAt val="0"/>
        <c:crossBetween val="midCat"/>
      </c:valAx>
      <c:valAx>
        <c:axId val="26505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