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06565"/>
        <c:axId val="46037806"/>
      </c:barChart>
      <c:catAx>
        <c:axId val="1440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806"/>
        <c:auto val="1"/>
        <c:lblAlgn val="ctr"/>
        <c:lblOffset val="100"/>
        <c:noMultiLvlLbl val="0"/>
      </c:catAx>
      <c:valAx>
        <c:axId val="460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02888"/>
        <c:axId val="93761681"/>
      </c:barChart>
      <c:catAx>
        <c:axId val="513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681"/>
        <c:auto val="1"/>
        <c:lblAlgn val="ctr"/>
        <c:lblOffset val="100"/>
        <c:noMultiLvlLbl val="0"/>
      </c:catAx>
      <c:valAx>
        <c:axId val="937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2135"/>
        <c:axId val="64039810"/>
      </c:barChart>
      <c:catAx>
        <c:axId val="69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810"/>
        <c:auto val="1"/>
        <c:lblAlgn val="ctr"/>
        <c:lblOffset val="100"/>
        <c:noMultiLvlLbl val="0"/>
      </c:catAx>
      <c:valAx>
        <c:axId val="640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22931"/>
        <c:axId val="62107388"/>
      </c:barChart>
      <c:catAx>
        <c:axId val="460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388"/>
        <c:auto val="1"/>
        <c:lblAlgn val="ctr"/>
        <c:lblOffset val="100"/>
        <c:noMultiLvlLbl val="0"/>
      </c:catAx>
      <c:valAx>
        <c:axId val="621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53345"/>
        <c:axId val="88872933"/>
      </c:barChart>
      <c:catAx>
        <c:axId val="841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933"/>
        <c:auto val="1"/>
        <c:lblAlgn val="ctr"/>
        <c:lblOffset val="100"/>
        <c:noMultiLvlLbl val="0"/>
      </c:catAx>
      <c:valAx>
        <c:axId val="8887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09202"/>
        <c:axId val="10493183"/>
      </c:barChart>
      <c:catAx>
        <c:axId val="8000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183"/>
        <c:auto val="1"/>
        <c:lblAlgn val="ctr"/>
        <c:lblOffset val="100"/>
        <c:noMultiLvlLbl val="0"/>
      </c:catAx>
      <c:valAx>
        <c:axId val="104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331"/>
        <c:axId val="90309750"/>
      </c:barChart>
      <c:catAx>
        <c:axId val="24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750"/>
        <c:auto val="1"/>
        <c:lblAlgn val="ctr"/>
        <c:lblOffset val="100"/>
        <c:noMultiLvlLbl val="0"/>
      </c:catAx>
      <c:valAx>
        <c:axId val="903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42695"/>
        <c:axId val="38940032"/>
      </c:barChart>
      <c:catAx>
        <c:axId val="9224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032"/>
        <c:auto val="1"/>
        <c:lblAlgn val="ctr"/>
        <c:lblOffset val="100"/>
        <c:noMultiLvlLbl val="0"/>
      </c:catAx>
      <c:valAx>
        <c:axId val="389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63378"/>
        <c:axId val="57247243"/>
      </c:barChart>
      <c:catAx>
        <c:axId val="1056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243"/>
        <c:auto val="1"/>
        <c:lblAlgn val="ctr"/>
        <c:lblOffset val="100"/>
        <c:noMultiLvlLbl val="0"/>
      </c:catAx>
      <c:valAx>
        <c:axId val="572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75764"/>
        <c:axId val="43173591"/>
      </c:barChart>
      <c:catAx>
        <c:axId val="327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591"/>
        <c:auto val="1"/>
        <c:lblAlgn val="ctr"/>
        <c:lblOffset val="100"/>
        <c:noMultiLvlLbl val="0"/>
      </c:catAx>
      <c:valAx>
        <c:axId val="431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92492"/>
        <c:axId val="7681369"/>
      </c:barChart>
      <c:catAx>
        <c:axId val="984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69"/>
        <c:auto val="1"/>
        <c:lblAlgn val="ctr"/>
        <c:lblOffset val="100"/>
        <c:noMultiLvlLbl val="0"/>
      </c:catAx>
      <c:valAx>
        <c:axId val="768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16787"/>
        <c:axId val="94033674"/>
      </c:barChart>
      <c:catAx>
        <c:axId val="7221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674"/>
        <c:auto val="1"/>
        <c:lblAlgn val="ctr"/>
        <c:lblOffset val="100"/>
        <c:noMultiLvlLbl val="0"/>
      </c:catAx>
      <c:valAx>
        <c:axId val="940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41577"/>
        <c:axId val="87321073"/>
      </c:barChart>
      <c:catAx>
        <c:axId val="781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073"/>
        <c:auto val="1"/>
        <c:lblAlgn val="ctr"/>
        <c:lblOffset val="100"/>
        <c:noMultiLvlLbl val="0"/>
      </c:catAx>
      <c:valAx>
        <c:axId val="873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10761"/>
        <c:axId val="8225404"/>
      </c:barChart>
      <c:catAx>
        <c:axId val="7661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04"/>
        <c:auto val="1"/>
        <c:lblAlgn val="ctr"/>
        <c:lblOffset val="100"/>
        <c:noMultiLvlLbl val="0"/>
      </c:catAx>
      <c:valAx>
        <c:axId val="82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67460"/>
        <c:axId val="41719749"/>
      </c:barChart>
      <c:catAx>
        <c:axId val="428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749"/>
        <c:auto val="1"/>
        <c:lblAlgn val="ctr"/>
        <c:lblOffset val="100"/>
        <c:noMultiLvlLbl val="0"/>
      </c:catAx>
      <c:valAx>
        <c:axId val="417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29088"/>
        <c:axId val="25909952"/>
      </c:barChart>
      <c:catAx>
        <c:axId val="719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952"/>
        <c:auto val="1"/>
        <c:lblAlgn val="ctr"/>
        <c:lblOffset val="100"/>
        <c:noMultiLvlLbl val="0"/>
      </c:catAx>
      <c:valAx>
        <c:axId val="259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04476"/>
        <c:axId val="57132122"/>
      </c:barChart>
      <c:catAx>
        <c:axId val="4180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122"/>
        <c:auto val="1"/>
        <c:lblAlgn val="ctr"/>
        <c:lblOffset val="100"/>
        <c:noMultiLvlLbl val="0"/>
      </c:catAx>
      <c:valAx>
        <c:axId val="571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54406"/>
        <c:axId val="91061393"/>
      </c:barChart>
      <c:catAx>
        <c:axId val="7865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393"/>
        <c:auto val="1"/>
        <c:lblAlgn val="ctr"/>
        <c:lblOffset val="100"/>
        <c:noMultiLvlLbl val="0"/>
      </c:catAx>
      <c:valAx>
        <c:axId val="910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