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181"/>
        <c:axId val="99678605"/>
      </c:scatterChart>
      <c:valAx>
        <c:axId val="89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05"/>
        <c:crossesAt val="0"/>
        <c:crossBetween val="midCat"/>
      </c:valAx>
      <c:valAx>
        <c:axId val="996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06930"/>
        <c:axId val="2956959"/>
      </c:scatterChart>
      <c:valAx>
        <c:axId val="8410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59"/>
        <c:crossesAt val="0"/>
        <c:crossBetween val="midCat"/>
      </c:valAx>
      <c:valAx>
        <c:axId val="295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70729"/>
        <c:axId val="9935619"/>
      </c:scatterChart>
      <c:valAx>
        <c:axId val="6837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19"/>
        <c:crossesAt val="0"/>
        <c:crossBetween val="midCat"/>
      </c:valAx>
      <c:valAx>
        <c:axId val="993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3650"/>
        <c:axId val="32569579"/>
      </c:scatterChart>
      <c:valAx>
        <c:axId val="8582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79"/>
        <c:crossesAt val="0"/>
        <c:crossBetween val="midCat"/>
      </c:valAx>
      <c:valAx>
        <c:axId val="3256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