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422090"/>
        <c:axId val="46377736"/>
      </c:scatterChart>
      <c:valAx>
        <c:axId val="80422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77736"/>
        <c:crossesAt val="0"/>
        <c:crossBetween val="midCat"/>
      </c:valAx>
      <c:valAx>
        <c:axId val="46377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22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