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570811"/>
        <c:axId val="88453054"/>
      </c:scatterChart>
      <c:valAx>
        <c:axId val="325708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054"/>
        <c:crossesAt val="0"/>
        <c:crossBetween val="midCat"/>
      </c:valAx>
      <c:valAx>
        <c:axId val="88453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03832"/>
        <c:axId val="78893545"/>
      </c:scatterChart>
      <c:valAx>
        <c:axId val="423038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545"/>
        <c:crossesAt val="0"/>
        <c:crossBetween val="midCat"/>
      </c:valAx>
      <c:valAx>
        <c:axId val="78893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23655"/>
        <c:axId val="74391593"/>
      </c:scatterChart>
      <c:valAx>
        <c:axId val="327236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93"/>
        <c:crossesAt val="0"/>
        <c:crossBetween val="midCat"/>
      </c:valAx>
      <c:valAx>
        <c:axId val="74391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5789"/>
        <c:axId val="58168337"/>
      </c:scatterChart>
      <c:valAx>
        <c:axId val="534657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337"/>
        <c:crossesAt val="0"/>
        <c:crossBetween val="midCat"/>
      </c:valAx>
      <c:valAx>
        <c:axId val="58168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4756"/>
        <c:axId val="6504127"/>
      </c:scatterChart>
      <c:valAx>
        <c:axId val="794147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27"/>
        <c:crossesAt val="0"/>
        <c:crossBetween val="midCat"/>
      </c:valAx>
      <c:valAx>
        <c:axId val="6504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97729"/>
        <c:axId val="38598221"/>
      </c:scatterChart>
      <c:valAx>
        <c:axId val="763977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221"/>
        <c:crossesAt val="0"/>
        <c:crossBetween val="midCat"/>
      </c:valAx>
      <c:valAx>
        <c:axId val="38598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40218"/>
        <c:axId val="61775436"/>
      </c:scatterChart>
      <c:valAx>
        <c:axId val="976402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436"/>
        <c:crossesAt val="0"/>
        <c:crossBetween val="midCat"/>
      </c:valAx>
      <c:valAx>
        <c:axId val="61775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94482"/>
        <c:axId val="49110524"/>
      </c:scatterChart>
      <c:valAx>
        <c:axId val="464944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524"/>
        <c:crossesAt val="0"/>
        <c:crossBetween val="midCat"/>
      </c:valAx>
      <c:valAx>
        <c:axId val="49110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8150"/>
        <c:axId val="61330853"/>
      </c:scatterChart>
      <c:valAx>
        <c:axId val="116781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853"/>
        <c:crossesAt val="0"/>
        <c:crossBetween val="midCat"/>
      </c:valAx>
      <c:valAx>
        <c:axId val="61330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89015"/>
        <c:axId val="5159921"/>
      </c:scatterChart>
      <c:valAx>
        <c:axId val="271890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21"/>
        <c:crossesAt val="0"/>
        <c:crossBetween val="midCat"/>
      </c:valAx>
      <c:valAx>
        <c:axId val="515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75407"/>
        <c:axId val="87168704"/>
      </c:scatterChart>
      <c:valAx>
        <c:axId val="387754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704"/>
        <c:crossesAt val="0"/>
        <c:crossBetween val="midCat"/>
      </c:valAx>
      <c:valAx>
        <c:axId val="87168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746863"/>
        <c:axId val="6647625"/>
      </c:scatterChart>
      <c:valAx>
        <c:axId val="317468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25"/>
        <c:crossesAt val="0"/>
        <c:crossBetween val="midCat"/>
      </c:valAx>
      <c:valAx>
        <c:axId val="6647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