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52505"/>
        <c:axId val="10354100"/>
      </c:scatterChart>
      <c:valAx>
        <c:axId val="75252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00"/>
        <c:crossesAt val="0"/>
        <c:crossBetween val="midCat"/>
      </c:valAx>
      <c:valAx>
        <c:axId val="10354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3415"/>
        <c:axId val="70474487"/>
      </c:scatterChart>
      <c:valAx>
        <c:axId val="65663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87"/>
        <c:crossesAt val="0"/>
        <c:crossBetween val="midCat"/>
      </c:valAx>
      <c:valAx>
        <c:axId val="7047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1834"/>
        <c:axId val="13694379"/>
      </c:scatterChart>
      <c:valAx>
        <c:axId val="78341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379"/>
        <c:crossesAt val="0"/>
        <c:crossBetween val="midCat"/>
      </c:valAx>
      <c:valAx>
        <c:axId val="1369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364"/>
        <c:axId val="2045736"/>
      </c:scatterChart>
      <c:valAx>
        <c:axId val="2433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36"/>
        <c:crossesAt val="0"/>
        <c:crossBetween val="midCat"/>
      </c:valAx>
      <c:valAx>
        <c:axId val="204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7362"/>
        <c:axId val="41448017"/>
      </c:scatterChart>
      <c:valAx>
        <c:axId val="621573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017"/>
        <c:crossesAt val="0"/>
        <c:crossBetween val="midCat"/>
      </c:valAx>
      <c:valAx>
        <c:axId val="4144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929"/>
        <c:axId val="46226356"/>
      </c:scatterChart>
      <c:valAx>
        <c:axId val="5668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56"/>
        <c:crossesAt val="0"/>
        <c:crossBetween val="midCat"/>
      </c:valAx>
      <c:valAx>
        <c:axId val="4622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7003"/>
        <c:axId val="12060393"/>
      </c:scatterChart>
      <c:valAx>
        <c:axId val="25327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393"/>
        <c:crossesAt val="0"/>
        <c:crossBetween val="midCat"/>
      </c:valAx>
      <c:valAx>
        <c:axId val="1206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1102"/>
        <c:axId val="7252982"/>
      </c:scatterChart>
      <c:valAx>
        <c:axId val="71411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2"/>
        <c:crossesAt val="0"/>
        <c:crossBetween val="midCat"/>
      </c:valAx>
      <c:valAx>
        <c:axId val="725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57004"/>
        <c:axId val="32846218"/>
      </c:scatterChart>
      <c:valAx>
        <c:axId val="22257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18"/>
        <c:crossesAt val="0"/>
        <c:crossBetween val="midCat"/>
      </c:valAx>
      <c:valAx>
        <c:axId val="32846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9624"/>
        <c:axId val="9534"/>
      </c:scatterChart>
      <c:valAx>
        <c:axId val="67009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"/>
        <c:crossesAt val="0"/>
        <c:crossBetween val="midCat"/>
      </c:valAx>
      <c:valAx>
        <c:axId val="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2965"/>
        <c:axId val="16300385"/>
      </c:scatterChart>
      <c:valAx>
        <c:axId val="856129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85"/>
        <c:crossesAt val="0"/>
        <c:crossBetween val="midCat"/>
      </c:valAx>
      <c:valAx>
        <c:axId val="1630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452855"/>
        <c:axId val="91572732"/>
      </c:scatterChart>
      <c:valAx>
        <c:axId val="52452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32"/>
        <c:crossesAt val="0"/>
        <c:crossBetween val="midCat"/>
      </c:valAx>
      <c:valAx>
        <c:axId val="9157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