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83061"/>
        <c:axId val="6853821"/>
      </c:barChart>
      <c:catAx>
        <c:axId val="9778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21"/>
        <c:auto val="1"/>
        <c:lblAlgn val="ctr"/>
        <c:lblOffset val="100"/>
        <c:noMultiLvlLbl val="0"/>
      </c:catAx>
      <c:valAx>
        <c:axId val="685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65947"/>
        <c:axId val="88506131"/>
      </c:barChart>
      <c:catAx>
        <c:axId val="7446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131"/>
        <c:auto val="1"/>
        <c:lblAlgn val="ctr"/>
        <c:lblOffset val="100"/>
        <c:noMultiLvlLbl val="0"/>
      </c:catAx>
      <c:valAx>
        <c:axId val="8850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81401"/>
        <c:axId val="67957712"/>
      </c:barChart>
      <c:catAx>
        <c:axId val="5028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712"/>
        <c:auto val="1"/>
        <c:lblAlgn val="ctr"/>
        <c:lblOffset val="100"/>
        <c:noMultiLvlLbl val="0"/>
      </c:catAx>
      <c:valAx>
        <c:axId val="6795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90701"/>
        <c:axId val="73219952"/>
      </c:barChart>
      <c:catAx>
        <c:axId val="1969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952"/>
        <c:auto val="1"/>
        <c:lblAlgn val="ctr"/>
        <c:lblOffset val="100"/>
        <c:noMultiLvlLbl val="0"/>
      </c:catAx>
      <c:valAx>
        <c:axId val="7321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7554"/>
        <c:axId val="62402531"/>
      </c:barChart>
      <c:catAx>
        <c:axId val="909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531"/>
        <c:auto val="1"/>
        <c:lblAlgn val="ctr"/>
        <c:lblOffset val="100"/>
        <c:noMultiLvlLbl val="0"/>
      </c:catAx>
      <c:valAx>
        <c:axId val="6240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83508"/>
        <c:axId val="42396239"/>
      </c:barChart>
      <c:catAx>
        <c:axId val="9658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239"/>
        <c:auto val="1"/>
        <c:lblAlgn val="ctr"/>
        <c:lblOffset val="100"/>
        <c:noMultiLvlLbl val="0"/>
      </c:catAx>
      <c:valAx>
        <c:axId val="4239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56721"/>
        <c:axId val="38271251"/>
      </c:barChart>
      <c:catAx>
        <c:axId val="2145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251"/>
        <c:auto val="1"/>
        <c:lblAlgn val="ctr"/>
        <c:lblOffset val="100"/>
        <c:noMultiLvlLbl val="0"/>
      </c:catAx>
      <c:valAx>
        <c:axId val="3827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47254"/>
        <c:axId val="22254325"/>
      </c:barChart>
      <c:catAx>
        <c:axId val="6764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325"/>
        <c:auto val="1"/>
        <c:lblAlgn val="ctr"/>
        <c:lblOffset val="100"/>
        <c:noMultiLvlLbl val="0"/>
      </c:catAx>
      <c:valAx>
        <c:axId val="2225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89355"/>
        <c:axId val="27216647"/>
      </c:barChart>
      <c:catAx>
        <c:axId val="4878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647"/>
        <c:auto val="1"/>
        <c:lblAlgn val="ctr"/>
        <c:lblOffset val="100"/>
        <c:noMultiLvlLbl val="0"/>
      </c:catAx>
      <c:valAx>
        <c:axId val="2721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69840"/>
        <c:axId val="70626965"/>
      </c:barChart>
      <c:catAx>
        <c:axId val="7906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965"/>
        <c:auto val="1"/>
        <c:lblAlgn val="ctr"/>
        <c:lblOffset val="100"/>
        <c:noMultiLvlLbl val="0"/>
      </c:catAx>
      <c:valAx>
        <c:axId val="7062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699"/>
        <c:axId val="13976830"/>
      </c:barChart>
      <c:catAx>
        <c:axId val="84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830"/>
        <c:auto val="1"/>
        <c:lblAlgn val="ctr"/>
        <c:lblOffset val="100"/>
        <c:noMultiLvlLbl val="0"/>
      </c:catAx>
      <c:valAx>
        <c:axId val="1397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53341"/>
        <c:axId val="65495370"/>
      </c:barChart>
      <c:catAx>
        <c:axId val="6245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370"/>
        <c:auto val="1"/>
        <c:lblAlgn val="ctr"/>
        <c:lblOffset val="100"/>
        <c:noMultiLvlLbl val="0"/>
      </c:catAx>
      <c:valAx>
        <c:axId val="6549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12007"/>
        <c:axId val="83604370"/>
      </c:barChart>
      <c:catAx>
        <c:axId val="7261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370"/>
        <c:auto val="1"/>
        <c:lblAlgn val="ctr"/>
        <c:lblOffset val="100"/>
        <c:noMultiLvlLbl val="0"/>
      </c:catAx>
      <c:valAx>
        <c:axId val="8360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28558"/>
        <c:axId val="76405358"/>
      </c:barChart>
      <c:catAx>
        <c:axId val="7502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358"/>
        <c:auto val="1"/>
        <c:lblAlgn val="ctr"/>
        <c:lblOffset val="100"/>
        <c:noMultiLvlLbl val="0"/>
      </c:catAx>
      <c:valAx>
        <c:axId val="7640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72237"/>
        <c:axId val="80129468"/>
      </c:barChart>
      <c:catAx>
        <c:axId val="2457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468"/>
        <c:auto val="1"/>
        <c:lblAlgn val="ctr"/>
        <c:lblOffset val="100"/>
        <c:noMultiLvlLbl val="0"/>
      </c:catAx>
      <c:valAx>
        <c:axId val="8012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18399"/>
        <c:axId val="80574980"/>
      </c:barChart>
      <c:catAx>
        <c:axId val="7361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980"/>
        <c:auto val="1"/>
        <c:lblAlgn val="ctr"/>
        <c:lblOffset val="100"/>
        <c:noMultiLvlLbl val="0"/>
      </c:catAx>
      <c:valAx>
        <c:axId val="8057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74031"/>
        <c:axId val="20570701"/>
      </c:barChart>
      <c:catAx>
        <c:axId val="8507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701"/>
        <c:auto val="1"/>
        <c:lblAlgn val="ctr"/>
        <c:lblOffset val="100"/>
        <c:noMultiLvlLbl val="0"/>
      </c:catAx>
      <c:valAx>
        <c:axId val="2057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43278"/>
        <c:axId val="30653220"/>
      </c:barChart>
      <c:catAx>
        <c:axId val="6914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220"/>
        <c:auto val="1"/>
        <c:lblAlgn val="ctr"/>
        <c:lblOffset val="100"/>
        <c:noMultiLvlLbl val="0"/>
      </c:catAx>
      <c:valAx>
        <c:axId val="3065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