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29670"/>
        <c:axId val="37970336"/>
      </c:scatterChart>
      <c:valAx>
        <c:axId val="2812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336"/>
        <c:crossesAt val="0"/>
        <c:crossBetween val="midCat"/>
      </c:valAx>
      <c:valAx>
        <c:axId val="3797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30893"/>
        <c:axId val="16039929"/>
      </c:scatterChart>
      <c:valAx>
        <c:axId val="9943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929"/>
        <c:crossesAt val="0"/>
        <c:crossBetween val="midCat"/>
      </c:valAx>
      <c:valAx>
        <c:axId val="1603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64083"/>
        <c:axId val="3704127"/>
      </c:scatterChart>
      <c:valAx>
        <c:axId val="4326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27"/>
        <c:crossesAt val="0"/>
        <c:crossBetween val="midCat"/>
      </c:valAx>
      <c:valAx>
        <c:axId val="370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19363"/>
        <c:axId val="28893002"/>
      </c:scatterChart>
      <c:valAx>
        <c:axId val="1921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002"/>
        <c:crossesAt val="0"/>
        <c:crossBetween val="midCat"/>
      </c:valAx>
      <c:valAx>
        <c:axId val="2889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