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46572"/>
        <c:axId val="60277382"/>
      </c:barChart>
      <c:catAx>
        <c:axId val="5514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382"/>
        <c:auto val="1"/>
        <c:lblAlgn val="ctr"/>
        <c:lblOffset val="100"/>
        <c:noMultiLvlLbl val="0"/>
      </c:catAx>
      <c:valAx>
        <c:axId val="6027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5419"/>
        <c:axId val="36611492"/>
      </c:barChart>
      <c:catAx>
        <c:axId val="341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492"/>
        <c:auto val="1"/>
        <c:lblAlgn val="ctr"/>
        <c:lblOffset val="100"/>
        <c:noMultiLvlLbl val="0"/>
      </c:catAx>
      <c:valAx>
        <c:axId val="366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29538"/>
        <c:axId val="69498321"/>
      </c:barChart>
      <c:catAx>
        <c:axId val="6532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321"/>
        <c:auto val="1"/>
        <c:lblAlgn val="ctr"/>
        <c:lblOffset val="100"/>
        <c:noMultiLvlLbl val="0"/>
      </c:catAx>
      <c:valAx>
        <c:axId val="6949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69311"/>
        <c:axId val="61475464"/>
      </c:barChart>
      <c:catAx>
        <c:axId val="3556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464"/>
        <c:auto val="1"/>
        <c:lblAlgn val="ctr"/>
        <c:lblOffset val="100"/>
        <c:noMultiLvlLbl val="0"/>
      </c:catAx>
      <c:valAx>
        <c:axId val="6147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802"/>
        <c:axId val="39237301"/>
      </c:barChart>
      <c:catAx>
        <c:axId val="35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301"/>
        <c:auto val="1"/>
        <c:lblAlgn val="ctr"/>
        <c:lblOffset val="100"/>
        <c:noMultiLvlLbl val="0"/>
      </c:catAx>
      <c:valAx>
        <c:axId val="3923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34345"/>
        <c:axId val="54852141"/>
      </c:barChart>
      <c:catAx>
        <c:axId val="9193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141"/>
        <c:auto val="1"/>
        <c:lblAlgn val="ctr"/>
        <c:lblOffset val="100"/>
        <c:noMultiLvlLbl val="0"/>
      </c:catAx>
      <c:valAx>
        <c:axId val="5485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55771"/>
        <c:axId val="26726204"/>
      </c:barChart>
      <c:catAx>
        <c:axId val="1385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204"/>
        <c:auto val="1"/>
        <c:lblAlgn val="ctr"/>
        <c:lblOffset val="100"/>
        <c:noMultiLvlLbl val="0"/>
      </c:catAx>
      <c:valAx>
        <c:axId val="2672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94224"/>
        <c:axId val="94563277"/>
      </c:barChart>
      <c:catAx>
        <c:axId val="8859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277"/>
        <c:auto val="1"/>
        <c:lblAlgn val="ctr"/>
        <c:lblOffset val="100"/>
        <c:noMultiLvlLbl val="0"/>
      </c:catAx>
      <c:valAx>
        <c:axId val="9456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97616"/>
        <c:axId val="47914474"/>
      </c:barChart>
      <c:catAx>
        <c:axId val="6719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474"/>
        <c:auto val="1"/>
        <c:lblAlgn val="ctr"/>
        <c:lblOffset val="100"/>
        <c:noMultiLvlLbl val="0"/>
      </c:catAx>
      <c:valAx>
        <c:axId val="4791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30566"/>
        <c:axId val="8853241"/>
      </c:barChart>
      <c:catAx>
        <c:axId val="3513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41"/>
        <c:auto val="1"/>
        <c:lblAlgn val="ctr"/>
        <c:lblOffset val="100"/>
        <c:noMultiLvlLbl val="0"/>
      </c:catAx>
      <c:valAx>
        <c:axId val="88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861"/>
        <c:axId val="87304068"/>
      </c:barChart>
      <c:catAx>
        <c:axId val="32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068"/>
        <c:auto val="1"/>
        <c:lblAlgn val="ctr"/>
        <c:lblOffset val="100"/>
        <c:noMultiLvlLbl val="0"/>
      </c:catAx>
      <c:valAx>
        <c:axId val="8730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85825"/>
        <c:axId val="89912924"/>
      </c:barChart>
      <c:catAx>
        <c:axId val="7978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924"/>
        <c:auto val="1"/>
        <c:lblAlgn val="ctr"/>
        <c:lblOffset val="100"/>
        <c:noMultiLvlLbl val="0"/>
      </c:catAx>
      <c:valAx>
        <c:axId val="8991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26083"/>
        <c:axId val="512850"/>
      </c:barChart>
      <c:catAx>
        <c:axId val="5822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0"/>
        <c:auto val="1"/>
        <c:lblAlgn val="ctr"/>
        <c:lblOffset val="100"/>
        <c:noMultiLvlLbl val="0"/>
      </c:catAx>
      <c:valAx>
        <c:axId val="51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63968"/>
        <c:axId val="40607272"/>
      </c:barChart>
      <c:catAx>
        <c:axId val="8946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272"/>
        <c:auto val="1"/>
        <c:lblAlgn val="ctr"/>
        <c:lblOffset val="100"/>
        <c:noMultiLvlLbl val="0"/>
      </c:catAx>
      <c:valAx>
        <c:axId val="4060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33651"/>
        <c:axId val="69192488"/>
      </c:barChart>
      <c:catAx>
        <c:axId val="3613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488"/>
        <c:auto val="1"/>
        <c:lblAlgn val="ctr"/>
        <c:lblOffset val="100"/>
        <c:noMultiLvlLbl val="0"/>
      </c:catAx>
      <c:valAx>
        <c:axId val="6919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11506"/>
        <c:axId val="53122285"/>
      </c:barChart>
      <c:catAx>
        <c:axId val="4731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285"/>
        <c:auto val="1"/>
        <c:lblAlgn val="ctr"/>
        <c:lblOffset val="100"/>
        <c:noMultiLvlLbl val="0"/>
      </c:catAx>
      <c:valAx>
        <c:axId val="5312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99965"/>
        <c:axId val="21591157"/>
      </c:barChart>
      <c:catAx>
        <c:axId val="1199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157"/>
        <c:auto val="1"/>
        <c:lblAlgn val="ctr"/>
        <c:lblOffset val="100"/>
        <c:noMultiLvlLbl val="0"/>
      </c:catAx>
      <c:valAx>
        <c:axId val="2159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72740"/>
        <c:axId val="28844069"/>
      </c:barChart>
      <c:catAx>
        <c:axId val="5467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069"/>
        <c:auto val="1"/>
        <c:lblAlgn val="ctr"/>
        <c:lblOffset val="100"/>
        <c:noMultiLvlLbl val="0"/>
      </c:catAx>
      <c:valAx>
        <c:axId val="2884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