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79284"/>
        <c:axId val="48613420"/>
      </c:scatterChart>
      <c:valAx>
        <c:axId val="66179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420"/>
        <c:crossesAt val="0"/>
        <c:crossBetween val="midCat"/>
      </c:valAx>
      <c:valAx>
        <c:axId val="4861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18857"/>
        <c:axId val="97574217"/>
      </c:scatterChart>
      <c:valAx>
        <c:axId val="61518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217"/>
        <c:crossesAt val="0"/>
        <c:crossBetween val="midCat"/>
      </c:valAx>
      <c:valAx>
        <c:axId val="97574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69490"/>
        <c:axId val="88311900"/>
      </c:scatterChart>
      <c:valAx>
        <c:axId val="1606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900"/>
        <c:crossesAt val="0"/>
        <c:crossBetween val="midCat"/>
      </c:valAx>
      <c:valAx>
        <c:axId val="8831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66103"/>
        <c:axId val="69383188"/>
      </c:scatterChart>
      <c:valAx>
        <c:axId val="89466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188"/>
        <c:crossesAt val="0"/>
        <c:crossBetween val="midCat"/>
      </c:valAx>
      <c:valAx>
        <c:axId val="69383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