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32429"/>
        <c:axId val="10088946"/>
      </c:barChart>
      <c:catAx>
        <c:axId val="3253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946"/>
        <c:auto val="1"/>
        <c:lblAlgn val="ctr"/>
        <c:lblOffset val="100"/>
        <c:noMultiLvlLbl val="0"/>
      </c:catAx>
      <c:valAx>
        <c:axId val="1008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95005"/>
        <c:axId val="65692070"/>
      </c:barChart>
      <c:catAx>
        <c:axId val="7409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070"/>
        <c:auto val="1"/>
        <c:lblAlgn val="ctr"/>
        <c:lblOffset val="100"/>
        <c:noMultiLvlLbl val="0"/>
      </c:catAx>
      <c:valAx>
        <c:axId val="6569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3113"/>
        <c:axId val="39721326"/>
      </c:barChart>
      <c:catAx>
        <c:axId val="197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326"/>
        <c:auto val="1"/>
        <c:lblAlgn val="ctr"/>
        <c:lblOffset val="100"/>
        <c:noMultiLvlLbl val="0"/>
      </c:catAx>
      <c:valAx>
        <c:axId val="397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5756"/>
        <c:axId val="64145259"/>
      </c:barChart>
      <c:catAx>
        <c:axId val="3806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259"/>
        <c:auto val="1"/>
        <c:lblAlgn val="ctr"/>
        <c:lblOffset val="100"/>
        <c:noMultiLvlLbl val="0"/>
      </c:catAx>
      <c:valAx>
        <c:axId val="641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53884"/>
        <c:axId val="32915352"/>
      </c:barChart>
      <c:catAx>
        <c:axId val="8245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352"/>
        <c:auto val="1"/>
        <c:lblAlgn val="ctr"/>
        <c:lblOffset val="100"/>
        <c:noMultiLvlLbl val="0"/>
      </c:catAx>
      <c:valAx>
        <c:axId val="329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44956"/>
        <c:axId val="79246306"/>
      </c:barChart>
      <c:catAx>
        <c:axId val="1974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306"/>
        <c:auto val="1"/>
        <c:lblAlgn val="ctr"/>
        <c:lblOffset val="100"/>
        <c:noMultiLvlLbl val="0"/>
      </c:catAx>
      <c:valAx>
        <c:axId val="792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10342"/>
        <c:axId val="89751063"/>
      </c:barChart>
      <c:catAx>
        <c:axId val="1031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063"/>
        <c:auto val="1"/>
        <c:lblAlgn val="ctr"/>
        <c:lblOffset val="100"/>
        <c:noMultiLvlLbl val="0"/>
      </c:catAx>
      <c:valAx>
        <c:axId val="897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44336"/>
        <c:axId val="41178205"/>
      </c:barChart>
      <c:catAx>
        <c:axId val="6304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205"/>
        <c:auto val="1"/>
        <c:lblAlgn val="ctr"/>
        <c:lblOffset val="100"/>
        <c:noMultiLvlLbl val="0"/>
      </c:catAx>
      <c:valAx>
        <c:axId val="411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36890"/>
        <c:axId val="81472306"/>
      </c:barChart>
      <c:catAx>
        <c:axId val="7533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306"/>
        <c:auto val="1"/>
        <c:lblAlgn val="ctr"/>
        <c:lblOffset val="100"/>
        <c:noMultiLvlLbl val="0"/>
      </c:catAx>
      <c:valAx>
        <c:axId val="8147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23361"/>
        <c:axId val="66929441"/>
      </c:barChart>
      <c:catAx>
        <c:axId val="989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441"/>
        <c:auto val="1"/>
        <c:lblAlgn val="ctr"/>
        <c:lblOffset val="100"/>
        <c:noMultiLvlLbl val="0"/>
      </c:catAx>
      <c:valAx>
        <c:axId val="669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36940"/>
        <c:axId val="61264521"/>
      </c:barChart>
      <c:catAx>
        <c:axId val="934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521"/>
        <c:auto val="1"/>
        <c:lblAlgn val="ctr"/>
        <c:lblOffset val="100"/>
        <c:noMultiLvlLbl val="0"/>
      </c:catAx>
      <c:valAx>
        <c:axId val="612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4477"/>
        <c:axId val="36055742"/>
      </c:barChart>
      <c:catAx>
        <c:axId val="282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42"/>
        <c:auto val="1"/>
        <c:lblAlgn val="ctr"/>
        <c:lblOffset val="100"/>
        <c:noMultiLvlLbl val="0"/>
      </c:catAx>
      <c:valAx>
        <c:axId val="360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96515"/>
        <c:axId val="34594350"/>
      </c:barChart>
      <c:catAx>
        <c:axId val="256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350"/>
        <c:auto val="1"/>
        <c:lblAlgn val="ctr"/>
        <c:lblOffset val="100"/>
        <c:noMultiLvlLbl val="0"/>
      </c:catAx>
      <c:valAx>
        <c:axId val="345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66957"/>
        <c:axId val="46404012"/>
      </c:barChart>
      <c:catAx>
        <c:axId val="7466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012"/>
        <c:auto val="1"/>
        <c:lblAlgn val="ctr"/>
        <c:lblOffset val="100"/>
        <c:noMultiLvlLbl val="0"/>
      </c:catAx>
      <c:valAx>
        <c:axId val="464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70837"/>
        <c:axId val="23885331"/>
      </c:barChart>
      <c:catAx>
        <c:axId val="4857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331"/>
        <c:auto val="1"/>
        <c:lblAlgn val="ctr"/>
        <c:lblOffset val="100"/>
        <c:noMultiLvlLbl val="0"/>
      </c:catAx>
      <c:valAx>
        <c:axId val="238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75840"/>
        <c:axId val="30984291"/>
      </c:barChart>
      <c:catAx>
        <c:axId val="4017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291"/>
        <c:auto val="1"/>
        <c:lblAlgn val="ctr"/>
        <c:lblOffset val="100"/>
        <c:noMultiLvlLbl val="0"/>
      </c:catAx>
      <c:valAx>
        <c:axId val="3098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21873"/>
        <c:axId val="20736539"/>
      </c:barChart>
      <c:catAx>
        <c:axId val="8072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539"/>
        <c:auto val="1"/>
        <c:lblAlgn val="ctr"/>
        <c:lblOffset val="100"/>
        <c:noMultiLvlLbl val="0"/>
      </c:catAx>
      <c:valAx>
        <c:axId val="2073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0324"/>
        <c:axId val="38365961"/>
      </c:barChart>
      <c:catAx>
        <c:axId val="42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961"/>
        <c:auto val="1"/>
        <c:lblAlgn val="ctr"/>
        <c:lblOffset val="100"/>
        <c:noMultiLvlLbl val="0"/>
      </c:catAx>
      <c:valAx>
        <c:axId val="383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