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46618"/>
        <c:axId val="74417513"/>
      </c:scatterChart>
      <c:valAx>
        <c:axId val="5354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513"/>
        <c:crossesAt val="0"/>
        <c:crossBetween val="midCat"/>
      </c:valAx>
      <c:valAx>
        <c:axId val="7441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8678"/>
        <c:axId val="79455314"/>
      </c:scatterChart>
      <c:valAx>
        <c:axId val="5458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314"/>
        <c:crossesAt val="0"/>
        <c:crossBetween val="midCat"/>
      </c:valAx>
      <c:valAx>
        <c:axId val="7945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50540"/>
        <c:axId val="98438631"/>
      </c:scatterChart>
      <c:valAx>
        <c:axId val="5675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631"/>
        <c:crossesAt val="0"/>
        <c:crossBetween val="midCat"/>
      </c:valAx>
      <c:valAx>
        <c:axId val="9843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6095"/>
        <c:axId val="85276084"/>
      </c:scatterChart>
      <c:valAx>
        <c:axId val="2117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084"/>
        <c:crossesAt val="0"/>
        <c:crossBetween val="midCat"/>
      </c:valAx>
      <c:valAx>
        <c:axId val="8527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