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2176"/>
        <c:axId val="99367634"/>
      </c:scatterChart>
      <c:valAx>
        <c:axId val="8936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634"/>
        <c:crossesAt val="0"/>
        <c:crossBetween val="midCat"/>
      </c:valAx>
      <c:valAx>
        <c:axId val="9936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4453"/>
        <c:axId val="99149242"/>
      </c:scatterChart>
      <c:valAx>
        <c:axId val="1751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2"/>
        <c:crossesAt val="0"/>
        <c:crossBetween val="midCat"/>
      </c:valAx>
      <c:valAx>
        <c:axId val="9914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2778"/>
        <c:axId val="75658042"/>
      </c:scatterChart>
      <c:valAx>
        <c:axId val="9748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42"/>
        <c:crossesAt val="0"/>
        <c:crossBetween val="midCat"/>
      </c:valAx>
      <c:valAx>
        <c:axId val="756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6211"/>
        <c:axId val="86713509"/>
      </c:scatterChart>
      <c:valAx>
        <c:axId val="3765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509"/>
        <c:crossesAt val="0"/>
        <c:crossBetween val="midCat"/>
      </c:valAx>
      <c:valAx>
        <c:axId val="8671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