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34980"/>
        <c:axId val="58672192"/>
      </c:barChart>
      <c:catAx>
        <c:axId val="1513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192"/>
        <c:auto val="1"/>
        <c:lblAlgn val="ctr"/>
        <c:lblOffset val="100"/>
        <c:noMultiLvlLbl val="0"/>
      </c:catAx>
      <c:valAx>
        <c:axId val="586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81632"/>
        <c:axId val="49884086"/>
      </c:barChart>
      <c:catAx>
        <c:axId val="6788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086"/>
        <c:auto val="1"/>
        <c:lblAlgn val="ctr"/>
        <c:lblOffset val="100"/>
        <c:noMultiLvlLbl val="0"/>
      </c:catAx>
      <c:valAx>
        <c:axId val="4988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42828"/>
        <c:axId val="60198314"/>
      </c:barChart>
      <c:catAx>
        <c:axId val="9284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314"/>
        <c:auto val="1"/>
        <c:lblAlgn val="ctr"/>
        <c:lblOffset val="100"/>
        <c:noMultiLvlLbl val="0"/>
      </c:catAx>
      <c:valAx>
        <c:axId val="6019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7609"/>
        <c:axId val="90766604"/>
      </c:barChart>
      <c:catAx>
        <c:axId val="153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604"/>
        <c:auto val="1"/>
        <c:lblAlgn val="ctr"/>
        <c:lblOffset val="100"/>
        <c:noMultiLvlLbl val="0"/>
      </c:catAx>
      <c:valAx>
        <c:axId val="907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98090"/>
        <c:axId val="80598298"/>
      </c:barChart>
      <c:catAx>
        <c:axId val="4799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298"/>
        <c:auto val="1"/>
        <c:lblAlgn val="ctr"/>
        <c:lblOffset val="100"/>
        <c:noMultiLvlLbl val="0"/>
      </c:catAx>
      <c:valAx>
        <c:axId val="805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02646"/>
        <c:axId val="28188394"/>
      </c:barChart>
      <c:catAx>
        <c:axId val="1500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394"/>
        <c:auto val="1"/>
        <c:lblAlgn val="ctr"/>
        <c:lblOffset val="100"/>
        <c:noMultiLvlLbl val="0"/>
      </c:catAx>
      <c:valAx>
        <c:axId val="281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73521"/>
        <c:axId val="35732379"/>
      </c:barChart>
      <c:catAx>
        <c:axId val="4327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379"/>
        <c:auto val="1"/>
        <c:lblAlgn val="ctr"/>
        <c:lblOffset val="100"/>
        <c:noMultiLvlLbl val="0"/>
      </c:catAx>
      <c:valAx>
        <c:axId val="3573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7802"/>
        <c:axId val="89438279"/>
      </c:barChart>
      <c:catAx>
        <c:axId val="467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279"/>
        <c:auto val="1"/>
        <c:lblAlgn val="ctr"/>
        <c:lblOffset val="100"/>
        <c:noMultiLvlLbl val="0"/>
      </c:catAx>
      <c:valAx>
        <c:axId val="894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36848"/>
        <c:axId val="64058880"/>
      </c:barChart>
      <c:catAx>
        <c:axId val="7173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880"/>
        <c:auto val="1"/>
        <c:lblAlgn val="ctr"/>
        <c:lblOffset val="100"/>
        <c:noMultiLvlLbl val="0"/>
      </c:catAx>
      <c:valAx>
        <c:axId val="6405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02111"/>
        <c:axId val="19186280"/>
      </c:barChart>
      <c:catAx>
        <c:axId val="7160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280"/>
        <c:auto val="1"/>
        <c:lblAlgn val="ctr"/>
        <c:lblOffset val="100"/>
        <c:noMultiLvlLbl val="0"/>
      </c:catAx>
      <c:valAx>
        <c:axId val="191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10232"/>
        <c:axId val="52853838"/>
      </c:barChart>
      <c:catAx>
        <c:axId val="622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838"/>
        <c:auto val="1"/>
        <c:lblAlgn val="ctr"/>
        <c:lblOffset val="100"/>
        <c:noMultiLvlLbl val="0"/>
      </c:catAx>
      <c:valAx>
        <c:axId val="528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52202"/>
        <c:axId val="61688637"/>
      </c:barChart>
      <c:catAx>
        <c:axId val="3795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637"/>
        <c:auto val="1"/>
        <c:lblAlgn val="ctr"/>
        <c:lblOffset val="100"/>
        <c:noMultiLvlLbl val="0"/>
      </c:catAx>
      <c:valAx>
        <c:axId val="616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89012"/>
        <c:axId val="61291721"/>
      </c:barChart>
      <c:catAx>
        <c:axId val="5678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721"/>
        <c:auto val="1"/>
        <c:lblAlgn val="ctr"/>
        <c:lblOffset val="100"/>
        <c:noMultiLvlLbl val="0"/>
      </c:catAx>
      <c:valAx>
        <c:axId val="6129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63557"/>
        <c:axId val="65083172"/>
      </c:barChart>
      <c:catAx>
        <c:axId val="7716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172"/>
        <c:auto val="1"/>
        <c:lblAlgn val="ctr"/>
        <c:lblOffset val="100"/>
        <c:noMultiLvlLbl val="0"/>
      </c:catAx>
      <c:valAx>
        <c:axId val="6508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61143"/>
        <c:axId val="77067956"/>
      </c:barChart>
      <c:catAx>
        <c:axId val="2846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956"/>
        <c:auto val="1"/>
        <c:lblAlgn val="ctr"/>
        <c:lblOffset val="100"/>
        <c:noMultiLvlLbl val="0"/>
      </c:catAx>
      <c:valAx>
        <c:axId val="7706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2233"/>
        <c:axId val="69043382"/>
      </c:barChart>
      <c:catAx>
        <c:axId val="948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382"/>
        <c:auto val="1"/>
        <c:lblAlgn val="ctr"/>
        <c:lblOffset val="100"/>
        <c:noMultiLvlLbl val="0"/>
      </c:catAx>
      <c:valAx>
        <c:axId val="6904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42634"/>
        <c:axId val="40197678"/>
      </c:barChart>
      <c:catAx>
        <c:axId val="8334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678"/>
        <c:auto val="1"/>
        <c:lblAlgn val="ctr"/>
        <c:lblOffset val="100"/>
        <c:noMultiLvlLbl val="0"/>
      </c:catAx>
      <c:valAx>
        <c:axId val="4019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61813"/>
        <c:axId val="89076391"/>
      </c:barChart>
      <c:catAx>
        <c:axId val="4066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391"/>
        <c:auto val="1"/>
        <c:lblAlgn val="ctr"/>
        <c:lblOffset val="100"/>
        <c:noMultiLvlLbl val="0"/>
      </c:catAx>
      <c:valAx>
        <c:axId val="890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