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2147"/>
        <c:axId val="86564443"/>
      </c:scatterChart>
      <c:valAx>
        <c:axId val="782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4443"/>
        <c:crossesAt val="0"/>
        <c:crossBetween val="midCat"/>
      </c:valAx>
      <c:valAx>
        <c:axId val="86564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783926"/>
        <c:axId val="51852902"/>
      </c:scatterChart>
      <c:valAx>
        <c:axId val="95783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2902"/>
        <c:crossesAt val="0"/>
        <c:crossBetween val="midCat"/>
      </c:valAx>
      <c:valAx>
        <c:axId val="51852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3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26743"/>
        <c:axId val="68959140"/>
      </c:scatterChart>
      <c:valAx>
        <c:axId val="8526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9140"/>
        <c:crossesAt val="0"/>
        <c:crossBetween val="midCat"/>
      </c:valAx>
      <c:valAx>
        <c:axId val="68959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967993"/>
        <c:axId val="95609234"/>
      </c:scatterChart>
      <c:valAx>
        <c:axId val="55967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9234"/>
        <c:crossesAt val="0"/>
        <c:crossBetween val="midCat"/>
      </c:valAx>
      <c:valAx>
        <c:axId val="95609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7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