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49547"/>
        <c:axId val="22530467"/>
      </c:barChart>
      <c:catAx>
        <c:axId val="7974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467"/>
        <c:auto val="1"/>
        <c:lblAlgn val="ctr"/>
        <c:lblOffset val="100"/>
        <c:noMultiLvlLbl val="0"/>
      </c:catAx>
      <c:valAx>
        <c:axId val="2253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31062"/>
        <c:axId val="58974770"/>
      </c:barChart>
      <c:catAx>
        <c:axId val="9283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770"/>
        <c:auto val="1"/>
        <c:lblAlgn val="ctr"/>
        <c:lblOffset val="100"/>
        <c:noMultiLvlLbl val="0"/>
      </c:catAx>
      <c:valAx>
        <c:axId val="5897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6619"/>
        <c:axId val="33072575"/>
      </c:barChart>
      <c:catAx>
        <c:axId val="475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575"/>
        <c:auto val="1"/>
        <c:lblAlgn val="ctr"/>
        <c:lblOffset val="100"/>
        <c:noMultiLvlLbl val="0"/>
      </c:catAx>
      <c:valAx>
        <c:axId val="3307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64525"/>
        <c:axId val="21878297"/>
      </c:barChart>
      <c:catAx>
        <c:axId val="4136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297"/>
        <c:auto val="1"/>
        <c:lblAlgn val="ctr"/>
        <c:lblOffset val="100"/>
        <c:noMultiLvlLbl val="0"/>
      </c:catAx>
      <c:valAx>
        <c:axId val="2187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12540"/>
        <c:axId val="27187746"/>
      </c:barChart>
      <c:catAx>
        <c:axId val="5011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746"/>
        <c:auto val="1"/>
        <c:lblAlgn val="ctr"/>
        <c:lblOffset val="100"/>
        <c:noMultiLvlLbl val="0"/>
      </c:catAx>
      <c:valAx>
        <c:axId val="2718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5859"/>
        <c:axId val="11150713"/>
      </c:barChart>
      <c:catAx>
        <c:axId val="452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713"/>
        <c:auto val="1"/>
        <c:lblAlgn val="ctr"/>
        <c:lblOffset val="100"/>
        <c:noMultiLvlLbl val="0"/>
      </c:catAx>
      <c:valAx>
        <c:axId val="1115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3772"/>
        <c:axId val="11950943"/>
      </c:barChart>
      <c:catAx>
        <c:axId val="224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943"/>
        <c:auto val="1"/>
        <c:lblAlgn val="ctr"/>
        <c:lblOffset val="100"/>
        <c:noMultiLvlLbl val="0"/>
      </c:catAx>
      <c:valAx>
        <c:axId val="1195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74739"/>
        <c:axId val="44140799"/>
      </c:barChart>
      <c:catAx>
        <c:axId val="8897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799"/>
        <c:auto val="1"/>
        <c:lblAlgn val="ctr"/>
        <c:lblOffset val="100"/>
        <c:noMultiLvlLbl val="0"/>
      </c:catAx>
      <c:valAx>
        <c:axId val="4414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55920"/>
        <c:axId val="84809527"/>
      </c:barChart>
      <c:catAx>
        <c:axId val="8205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527"/>
        <c:auto val="1"/>
        <c:lblAlgn val="ctr"/>
        <c:lblOffset val="100"/>
        <c:noMultiLvlLbl val="0"/>
      </c:catAx>
      <c:valAx>
        <c:axId val="8480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86301"/>
        <c:axId val="71448584"/>
      </c:barChart>
      <c:catAx>
        <c:axId val="3228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584"/>
        <c:auto val="1"/>
        <c:lblAlgn val="ctr"/>
        <c:lblOffset val="100"/>
        <c:noMultiLvlLbl val="0"/>
      </c:catAx>
      <c:valAx>
        <c:axId val="7144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33094"/>
        <c:axId val="68665817"/>
      </c:barChart>
      <c:catAx>
        <c:axId val="6393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817"/>
        <c:auto val="1"/>
        <c:lblAlgn val="ctr"/>
        <c:lblOffset val="100"/>
        <c:noMultiLvlLbl val="0"/>
      </c:catAx>
      <c:valAx>
        <c:axId val="6866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63109"/>
        <c:axId val="22870027"/>
      </c:barChart>
      <c:catAx>
        <c:axId val="3786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027"/>
        <c:auto val="1"/>
        <c:lblAlgn val="ctr"/>
        <c:lblOffset val="100"/>
        <c:noMultiLvlLbl val="0"/>
      </c:catAx>
      <c:valAx>
        <c:axId val="2287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66751"/>
        <c:axId val="57574967"/>
      </c:barChart>
      <c:catAx>
        <c:axId val="2276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967"/>
        <c:auto val="1"/>
        <c:lblAlgn val="ctr"/>
        <c:lblOffset val="100"/>
        <c:noMultiLvlLbl val="0"/>
      </c:catAx>
      <c:valAx>
        <c:axId val="5757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51528"/>
        <c:axId val="90684581"/>
      </c:barChart>
      <c:catAx>
        <c:axId val="4085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581"/>
        <c:auto val="1"/>
        <c:lblAlgn val="ctr"/>
        <c:lblOffset val="100"/>
        <c:noMultiLvlLbl val="0"/>
      </c:catAx>
      <c:valAx>
        <c:axId val="9068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61244"/>
        <c:axId val="63383710"/>
      </c:barChart>
      <c:catAx>
        <c:axId val="2196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710"/>
        <c:auto val="1"/>
        <c:lblAlgn val="ctr"/>
        <c:lblOffset val="100"/>
        <c:noMultiLvlLbl val="0"/>
      </c:catAx>
      <c:valAx>
        <c:axId val="6338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6062"/>
        <c:axId val="29426886"/>
      </c:barChart>
      <c:catAx>
        <c:axId val="764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886"/>
        <c:auto val="1"/>
        <c:lblAlgn val="ctr"/>
        <c:lblOffset val="100"/>
        <c:noMultiLvlLbl val="0"/>
      </c:catAx>
      <c:valAx>
        <c:axId val="2942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12446"/>
        <c:axId val="11665461"/>
      </c:barChart>
      <c:catAx>
        <c:axId val="1371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461"/>
        <c:auto val="1"/>
        <c:lblAlgn val="ctr"/>
        <c:lblOffset val="100"/>
        <c:noMultiLvlLbl val="0"/>
      </c:catAx>
      <c:valAx>
        <c:axId val="1166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74561"/>
        <c:axId val="57657476"/>
      </c:barChart>
      <c:catAx>
        <c:axId val="4607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476"/>
        <c:auto val="1"/>
        <c:lblAlgn val="ctr"/>
        <c:lblOffset val="100"/>
        <c:noMultiLvlLbl val="0"/>
      </c:catAx>
      <c:valAx>
        <c:axId val="5765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