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74201"/>
        <c:axId val="80517948"/>
      </c:barChart>
      <c:catAx>
        <c:axId val="9557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948"/>
        <c:auto val="1"/>
        <c:lblAlgn val="ctr"/>
        <c:lblOffset val="100"/>
        <c:noMultiLvlLbl val="0"/>
      </c:catAx>
      <c:valAx>
        <c:axId val="8051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59515"/>
        <c:axId val="76092886"/>
      </c:barChart>
      <c:catAx>
        <c:axId val="4655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886"/>
        <c:auto val="1"/>
        <c:lblAlgn val="ctr"/>
        <c:lblOffset val="100"/>
        <c:noMultiLvlLbl val="0"/>
      </c:catAx>
      <c:valAx>
        <c:axId val="7609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70752"/>
        <c:axId val="84925401"/>
      </c:barChart>
      <c:catAx>
        <c:axId val="8887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401"/>
        <c:auto val="1"/>
        <c:lblAlgn val="ctr"/>
        <c:lblOffset val="100"/>
        <c:noMultiLvlLbl val="0"/>
      </c:catAx>
      <c:valAx>
        <c:axId val="8492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94676"/>
        <c:axId val="44874728"/>
      </c:barChart>
      <c:catAx>
        <c:axId val="4419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728"/>
        <c:auto val="1"/>
        <c:lblAlgn val="ctr"/>
        <c:lblOffset val="100"/>
        <c:noMultiLvlLbl val="0"/>
      </c:catAx>
      <c:valAx>
        <c:axId val="4487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21389"/>
        <c:axId val="5933620"/>
      </c:barChart>
      <c:catAx>
        <c:axId val="7972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20"/>
        <c:auto val="1"/>
        <c:lblAlgn val="ctr"/>
        <c:lblOffset val="100"/>
        <c:noMultiLvlLbl val="0"/>
      </c:catAx>
      <c:valAx>
        <c:axId val="593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86413"/>
        <c:axId val="78107222"/>
      </c:barChart>
      <c:catAx>
        <c:axId val="9858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222"/>
        <c:auto val="1"/>
        <c:lblAlgn val="ctr"/>
        <c:lblOffset val="100"/>
        <c:noMultiLvlLbl val="0"/>
      </c:catAx>
      <c:valAx>
        <c:axId val="7810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98441"/>
        <c:axId val="9372594"/>
      </c:barChart>
      <c:catAx>
        <c:axId val="3969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94"/>
        <c:auto val="1"/>
        <c:lblAlgn val="ctr"/>
        <c:lblOffset val="100"/>
        <c:noMultiLvlLbl val="0"/>
      </c:catAx>
      <c:valAx>
        <c:axId val="937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38440"/>
        <c:axId val="80662253"/>
      </c:barChart>
      <c:catAx>
        <c:axId val="3043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253"/>
        <c:auto val="1"/>
        <c:lblAlgn val="ctr"/>
        <c:lblOffset val="100"/>
        <c:noMultiLvlLbl val="0"/>
      </c:catAx>
      <c:valAx>
        <c:axId val="8066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9426"/>
        <c:axId val="42923396"/>
      </c:barChart>
      <c:catAx>
        <c:axId val="339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396"/>
        <c:auto val="1"/>
        <c:lblAlgn val="ctr"/>
        <c:lblOffset val="100"/>
        <c:noMultiLvlLbl val="0"/>
      </c:catAx>
      <c:valAx>
        <c:axId val="4292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5974"/>
        <c:axId val="154560"/>
      </c:barChart>
      <c:catAx>
        <c:axId val="624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0"/>
        <c:auto val="1"/>
        <c:lblAlgn val="ctr"/>
        <c:lblOffset val="100"/>
        <c:noMultiLvlLbl val="0"/>
      </c:catAx>
      <c:valAx>
        <c:axId val="15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98693"/>
        <c:axId val="88689895"/>
      </c:barChart>
      <c:catAx>
        <c:axId val="3839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895"/>
        <c:auto val="1"/>
        <c:lblAlgn val="ctr"/>
        <c:lblOffset val="100"/>
        <c:noMultiLvlLbl val="0"/>
      </c:catAx>
      <c:valAx>
        <c:axId val="886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11407"/>
        <c:axId val="48302221"/>
      </c:barChart>
      <c:catAx>
        <c:axId val="4121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221"/>
        <c:auto val="1"/>
        <c:lblAlgn val="ctr"/>
        <c:lblOffset val="100"/>
        <c:noMultiLvlLbl val="0"/>
      </c:catAx>
      <c:valAx>
        <c:axId val="4830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59155"/>
        <c:axId val="94668633"/>
      </c:barChart>
      <c:catAx>
        <c:axId val="4145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633"/>
        <c:auto val="1"/>
        <c:lblAlgn val="ctr"/>
        <c:lblOffset val="100"/>
        <c:noMultiLvlLbl val="0"/>
      </c:catAx>
      <c:valAx>
        <c:axId val="9466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11469"/>
        <c:axId val="74253864"/>
      </c:barChart>
      <c:catAx>
        <c:axId val="9511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864"/>
        <c:auto val="1"/>
        <c:lblAlgn val="ctr"/>
        <c:lblOffset val="100"/>
        <c:noMultiLvlLbl val="0"/>
      </c:catAx>
      <c:valAx>
        <c:axId val="7425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84515"/>
        <c:axId val="12455199"/>
      </c:barChart>
      <c:catAx>
        <c:axId val="6118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199"/>
        <c:auto val="1"/>
        <c:lblAlgn val="ctr"/>
        <c:lblOffset val="100"/>
        <c:noMultiLvlLbl val="0"/>
      </c:catAx>
      <c:valAx>
        <c:axId val="124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89026"/>
        <c:axId val="85411617"/>
      </c:barChart>
      <c:catAx>
        <c:axId val="2568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617"/>
        <c:auto val="1"/>
        <c:lblAlgn val="ctr"/>
        <c:lblOffset val="100"/>
        <c:noMultiLvlLbl val="0"/>
      </c:catAx>
      <c:valAx>
        <c:axId val="854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87274"/>
        <c:axId val="5413766"/>
      </c:barChart>
      <c:catAx>
        <c:axId val="5838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66"/>
        <c:auto val="1"/>
        <c:lblAlgn val="ctr"/>
        <c:lblOffset val="100"/>
        <c:noMultiLvlLbl val="0"/>
      </c:catAx>
      <c:valAx>
        <c:axId val="54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09993"/>
        <c:axId val="29016544"/>
      </c:barChart>
      <c:catAx>
        <c:axId val="7450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544"/>
        <c:auto val="1"/>
        <c:lblAlgn val="ctr"/>
        <c:lblOffset val="100"/>
        <c:noMultiLvlLbl val="0"/>
      </c:catAx>
      <c:valAx>
        <c:axId val="2901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