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8255"/>
        <c:axId val="44507376"/>
      </c:scatterChart>
      <c:valAx>
        <c:axId val="8729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76"/>
        <c:crossesAt val="0"/>
        <c:crossBetween val="midCat"/>
      </c:valAx>
      <c:valAx>
        <c:axId val="4450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58696"/>
        <c:axId val="19046556"/>
      </c:scatterChart>
      <c:valAx>
        <c:axId val="8435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556"/>
        <c:crossesAt val="0"/>
        <c:crossBetween val="midCat"/>
      </c:valAx>
      <c:valAx>
        <c:axId val="1904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23023"/>
        <c:axId val="62578711"/>
      </c:scatterChart>
      <c:valAx>
        <c:axId val="1222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711"/>
        <c:crossesAt val="0"/>
        <c:crossBetween val="midCat"/>
      </c:valAx>
      <c:valAx>
        <c:axId val="6257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41625"/>
        <c:axId val="7891559"/>
      </c:scatterChart>
      <c:valAx>
        <c:axId val="4574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59"/>
        <c:crossesAt val="0"/>
        <c:crossBetween val="midCat"/>
      </c:valAx>
      <c:valAx>
        <c:axId val="789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