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39213"/>
        <c:axId val="94066026"/>
      </c:scatterChart>
      <c:valAx>
        <c:axId val="6873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026"/>
        <c:crossesAt val="0"/>
        <c:crossBetween val="midCat"/>
      </c:valAx>
      <c:valAx>
        <c:axId val="940660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74389"/>
        <c:axId val="72142228"/>
      </c:scatterChart>
      <c:valAx>
        <c:axId val="5227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28"/>
        <c:crossesAt val="0"/>
        <c:crossBetween val="midCat"/>
      </c:valAx>
      <c:valAx>
        <c:axId val="721422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43857"/>
        <c:axId val="78113118"/>
      </c:scatterChart>
      <c:valAx>
        <c:axId val="981438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118"/>
        <c:crossesAt val="0"/>
        <c:crossBetween val="midCat"/>
        <c:majorUnit val="10"/>
      </c:valAx>
      <c:valAx>
        <c:axId val="781131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10350"/>
        <c:axId val="3840337"/>
      </c:scatterChart>
      <c:valAx>
        <c:axId val="578103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7"/>
        <c:crossesAt val="0"/>
        <c:crossBetween val="midCat"/>
      </c:valAx>
      <c:valAx>
        <c:axId val="3840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85725"/>
        <c:axId val="92264336"/>
      </c:scatterChart>
      <c:valAx>
        <c:axId val="98185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36"/>
        <c:crossesAt val="0"/>
        <c:crossBetween val="midCat"/>
      </c:valAx>
      <c:valAx>
        <c:axId val="92264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