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4128"/>
        <c:axId val="27144045"/>
      </c:scatterChart>
      <c:valAx>
        <c:axId val="8464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045"/>
        <c:crossBetween val="midCat"/>
      </c:valAx>
      <c:valAx>
        <c:axId val="27144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21072"/>
        <c:axId val="24715238"/>
      </c:scatterChart>
      <c:valAx>
        <c:axId val="597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38"/>
        <c:crossesAt val="0"/>
        <c:crossBetween val="midCat"/>
      </c:valAx>
      <c:valAx>
        <c:axId val="247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