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92823"/>
        <c:axId val="45049721"/>
      </c:scatterChart>
      <c:valAx>
        <c:axId val="37892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721"/>
        <c:crossBetween val="midCat"/>
      </c:valAx>
      <c:valAx>
        <c:axId val="45049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858"/>
        <c:axId val="72773858"/>
      </c:scatterChart>
      <c:valAx>
        <c:axId val="8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858"/>
        <c:crossesAt val="0"/>
        <c:crossBetween val="midCat"/>
      </c:valAx>
      <c:valAx>
        <c:axId val="727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