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02115"/>
        <c:axId val="45390001"/>
      </c:barChart>
      <c:catAx>
        <c:axId val="55302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0001"/>
        <c:auto val="1"/>
        <c:lblAlgn val="ctr"/>
        <c:lblOffset val="100"/>
        <c:noMultiLvlLbl val="0"/>
      </c:catAx>
      <c:valAx>
        <c:axId val="45390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2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78982"/>
        <c:axId val="14319655"/>
      </c:scatterChart>
      <c:valAx>
        <c:axId val="2197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655"/>
        <c:crossesAt val="0"/>
        <c:crossBetween val="midCat"/>
      </c:valAx>
      <c:valAx>
        <c:axId val="143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