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202332"/>
        <c:axId val="54141766"/>
      </c:scatterChart>
      <c:valAx>
        <c:axId val="9520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66"/>
        <c:crossesAt val="0"/>
        <c:crossBetween val="midCat"/>
      </c:valAx>
      <c:valAx>
        <c:axId val="54141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00755"/>
        <c:axId val="14151918"/>
      </c:scatterChart>
      <c:valAx>
        <c:axId val="3050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918"/>
        <c:crossesAt val="0"/>
        <c:crossBetween val="midCat"/>
      </c:valAx>
      <c:valAx>
        <c:axId val="14151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75349"/>
        <c:axId val="46451610"/>
      </c:scatterChart>
      <c:valAx>
        <c:axId val="84775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610"/>
        <c:crossesAt val="0"/>
        <c:crossBetween val="midCat"/>
        <c:majorUnit val="10"/>
      </c:valAx>
      <c:valAx>
        <c:axId val="46451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92160"/>
        <c:axId val="6023524"/>
      </c:scatterChart>
      <c:valAx>
        <c:axId val="94492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4"/>
        <c:crossesAt val="0"/>
        <c:crossBetween val="midCat"/>
      </c:valAx>
      <c:valAx>
        <c:axId val="6023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18840"/>
        <c:axId val="17923674"/>
      </c:scatterChart>
      <c:valAx>
        <c:axId val="56518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74"/>
        <c:crossesAt val="0"/>
        <c:crossBetween val="midCat"/>
      </c:valAx>
      <c:valAx>
        <c:axId val="179236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