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733074"/>
        <c:axId val="75467876"/>
      </c:scatterChart>
      <c:valAx>
        <c:axId val="207330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876"/>
        <c:crossBetween val="midCat"/>
      </c:valAx>
      <c:valAx>
        <c:axId val="754678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0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971811"/>
        <c:axId val="44848161"/>
      </c:scatterChart>
      <c:valAx>
        <c:axId val="1397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161"/>
        <c:crossesAt val="0"/>
        <c:crossBetween val="midCat"/>
      </c:valAx>
      <c:valAx>
        <c:axId val="4484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