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78968"/>
        <c:axId val="6673380"/>
      </c:scatterChart>
      <c:valAx>
        <c:axId val="98478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0"/>
        <c:crossBetween val="midCat"/>
      </c:valAx>
      <c:valAx>
        <c:axId val="6673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75722"/>
        <c:axId val="6447155"/>
      </c:scatterChart>
      <c:valAx>
        <c:axId val="663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55"/>
        <c:crossesAt val="0"/>
        <c:crossBetween val="midCat"/>
      </c:valAx>
      <c:valAx>
        <c:axId val="64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