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3032009"/>
        <c:axId val="54714013"/>
      </c:barChart>
      <c:catAx>
        <c:axId val="53032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4013"/>
        <c:crossesAt val="0"/>
        <c:auto val="1"/>
        <c:lblAlgn val="ctr"/>
        <c:lblOffset val="100"/>
        <c:noMultiLvlLbl val="0"/>
      </c:catAx>
      <c:valAx>
        <c:axId val="547140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200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7983466"/>
        <c:axId val="95537675"/>
      </c:barChart>
      <c:catAx>
        <c:axId val="97983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7675"/>
        <c:crossesAt val="0"/>
        <c:auto val="1"/>
        <c:lblAlgn val="ctr"/>
        <c:lblOffset val="100"/>
        <c:noMultiLvlLbl val="0"/>
      </c:catAx>
      <c:valAx>
        <c:axId val="955376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3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3784666"/>
        <c:axId val="62312015"/>
      </c:barChart>
      <c:catAx>
        <c:axId val="73784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2015"/>
        <c:crossesAt val="0"/>
        <c:auto val="1"/>
        <c:lblAlgn val="ctr"/>
        <c:lblOffset val="100"/>
        <c:noMultiLvlLbl val="0"/>
      </c:catAx>
      <c:valAx>
        <c:axId val="623120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4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9737721"/>
        <c:axId val="85872305"/>
      </c:barChart>
      <c:catAx>
        <c:axId val="59737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2305"/>
        <c:crossesAt val="0"/>
        <c:auto val="1"/>
        <c:lblAlgn val="ctr"/>
        <c:lblOffset val="100"/>
        <c:noMultiLvlLbl val="0"/>
      </c:catAx>
      <c:valAx>
        <c:axId val="858723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7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7303921"/>
        <c:axId val="4390709"/>
      </c:barChart>
      <c:catAx>
        <c:axId val="87303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709"/>
        <c:crossesAt val="0"/>
        <c:auto val="1"/>
        <c:lblAlgn val="ctr"/>
        <c:lblOffset val="100"/>
        <c:noMultiLvlLbl val="0"/>
      </c:catAx>
      <c:valAx>
        <c:axId val="43907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3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2479537"/>
        <c:axId val="90905653"/>
      </c:barChart>
      <c:catAx>
        <c:axId val="62479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5653"/>
        <c:crossesAt val="0"/>
        <c:auto val="1"/>
        <c:lblAlgn val="ctr"/>
        <c:lblOffset val="100"/>
        <c:noMultiLvlLbl val="0"/>
      </c:catAx>
      <c:valAx>
        <c:axId val="909056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9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3808317"/>
        <c:axId val="21391767"/>
      </c:barChart>
      <c:catAx>
        <c:axId val="73808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1767"/>
        <c:crossesAt val="0"/>
        <c:auto val="1"/>
        <c:lblAlgn val="ctr"/>
        <c:lblOffset val="100"/>
        <c:noMultiLvlLbl val="0"/>
      </c:catAx>
      <c:valAx>
        <c:axId val="213917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8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6971197"/>
        <c:axId val="42474157"/>
      </c:barChart>
      <c:catAx>
        <c:axId val="86971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4157"/>
        <c:crossesAt val="0"/>
        <c:auto val="1"/>
        <c:lblAlgn val="ctr"/>
        <c:lblOffset val="100"/>
        <c:noMultiLvlLbl val="0"/>
      </c:catAx>
      <c:valAx>
        <c:axId val="424741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1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