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60908"/>
        <c:axId val="11119103"/>
      </c:scatterChart>
      <c:valAx>
        <c:axId val="47960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103"/>
        <c:crossesAt val="0"/>
        <c:crossBetween val="midCat"/>
      </c:valAx>
      <c:valAx>
        <c:axId val="11119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88046"/>
        <c:axId val="39484578"/>
      </c:scatterChart>
      <c:valAx>
        <c:axId val="98288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578"/>
        <c:crossesAt val="0"/>
        <c:crossBetween val="midCat"/>
      </c:valAx>
      <c:valAx>
        <c:axId val="39484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