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2678"/>
        <c:axId val="44724182"/>
      </c:barChart>
      <c:catAx>
        <c:axId val="783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182"/>
        <c:auto val="1"/>
        <c:lblAlgn val="ctr"/>
        <c:lblOffset val="100"/>
        <c:noMultiLvlLbl val="0"/>
      </c:catAx>
      <c:valAx>
        <c:axId val="4472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6359"/>
        <c:axId val="90119588"/>
      </c:barChart>
      <c:catAx>
        <c:axId val="323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588"/>
        <c:auto val="1"/>
        <c:lblAlgn val="ctr"/>
        <c:lblOffset val="100"/>
        <c:noMultiLvlLbl val="0"/>
      </c:catAx>
      <c:valAx>
        <c:axId val="901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74451"/>
        <c:axId val="13137649"/>
      </c:barChart>
      <c:catAx>
        <c:axId val="4827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649"/>
        <c:auto val="1"/>
        <c:lblAlgn val="ctr"/>
        <c:lblOffset val="100"/>
        <c:noMultiLvlLbl val="0"/>
      </c:catAx>
      <c:valAx>
        <c:axId val="131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24347"/>
        <c:axId val="18420992"/>
      </c:barChart>
      <c:catAx>
        <c:axId val="3782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992"/>
        <c:auto val="1"/>
        <c:lblAlgn val="ctr"/>
        <c:lblOffset val="100"/>
        <c:noMultiLvlLbl val="0"/>
      </c:catAx>
      <c:valAx>
        <c:axId val="184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6736"/>
        <c:axId val="30580409"/>
      </c:barChart>
      <c:catAx>
        <c:axId val="72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409"/>
        <c:auto val="1"/>
        <c:lblAlgn val="ctr"/>
        <c:lblOffset val="100"/>
        <c:noMultiLvlLbl val="0"/>
      </c:catAx>
      <c:valAx>
        <c:axId val="305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91178"/>
        <c:axId val="33358131"/>
      </c:barChart>
      <c:catAx>
        <c:axId val="5549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131"/>
        <c:auto val="1"/>
        <c:lblAlgn val="ctr"/>
        <c:lblOffset val="100"/>
        <c:noMultiLvlLbl val="0"/>
      </c:catAx>
      <c:valAx>
        <c:axId val="333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2425"/>
        <c:axId val="13528460"/>
      </c:barChart>
      <c:catAx>
        <c:axId val="1047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460"/>
        <c:auto val="1"/>
        <c:lblAlgn val="ctr"/>
        <c:lblOffset val="100"/>
        <c:noMultiLvlLbl val="0"/>
      </c:catAx>
      <c:valAx>
        <c:axId val="135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8008"/>
        <c:axId val="27197668"/>
      </c:barChart>
      <c:catAx>
        <c:axId val="150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668"/>
        <c:auto val="1"/>
        <c:lblAlgn val="ctr"/>
        <c:lblOffset val="100"/>
        <c:noMultiLvlLbl val="0"/>
      </c:catAx>
      <c:valAx>
        <c:axId val="271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187"/>
        <c:axId val="2246096"/>
      </c:barChart>
      <c:catAx>
        <c:axId val="83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6"/>
        <c:auto val="1"/>
        <c:lblAlgn val="ctr"/>
        <c:lblOffset val="100"/>
        <c:noMultiLvlLbl val="0"/>
      </c:catAx>
      <c:valAx>
        <c:axId val="22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83517"/>
        <c:axId val="73924054"/>
      </c:barChart>
      <c:catAx>
        <c:axId val="7168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054"/>
        <c:auto val="1"/>
        <c:lblAlgn val="ctr"/>
        <c:lblOffset val="100"/>
        <c:noMultiLvlLbl val="0"/>
      </c:catAx>
      <c:valAx>
        <c:axId val="739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99781"/>
        <c:axId val="83494129"/>
      </c:barChart>
      <c:catAx>
        <c:axId val="317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129"/>
        <c:auto val="1"/>
        <c:lblAlgn val="ctr"/>
        <c:lblOffset val="100"/>
        <c:noMultiLvlLbl val="0"/>
      </c:catAx>
      <c:valAx>
        <c:axId val="834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1109"/>
        <c:axId val="35136726"/>
      </c:barChart>
      <c:catAx>
        <c:axId val="270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726"/>
        <c:auto val="1"/>
        <c:lblAlgn val="ctr"/>
        <c:lblOffset val="100"/>
        <c:noMultiLvlLbl val="0"/>
      </c:catAx>
      <c:valAx>
        <c:axId val="351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0792"/>
        <c:axId val="20965040"/>
      </c:barChart>
      <c:catAx>
        <c:axId val="79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040"/>
        <c:auto val="1"/>
        <c:lblAlgn val="ctr"/>
        <c:lblOffset val="100"/>
        <c:noMultiLvlLbl val="0"/>
      </c:catAx>
      <c:valAx>
        <c:axId val="209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81735"/>
        <c:axId val="63254183"/>
      </c:barChart>
      <c:catAx>
        <c:axId val="676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183"/>
        <c:auto val="1"/>
        <c:lblAlgn val="ctr"/>
        <c:lblOffset val="100"/>
        <c:noMultiLvlLbl val="0"/>
      </c:catAx>
      <c:valAx>
        <c:axId val="632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42946"/>
        <c:axId val="5764940"/>
      </c:barChart>
      <c:catAx>
        <c:axId val="167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40"/>
        <c:auto val="1"/>
        <c:lblAlgn val="ctr"/>
        <c:lblOffset val="100"/>
        <c:noMultiLvlLbl val="0"/>
      </c:catAx>
      <c:valAx>
        <c:axId val="57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75440"/>
        <c:axId val="41768764"/>
      </c:barChart>
      <c:catAx>
        <c:axId val="3067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764"/>
        <c:auto val="1"/>
        <c:lblAlgn val="ctr"/>
        <c:lblOffset val="100"/>
        <c:noMultiLvlLbl val="0"/>
      </c:catAx>
      <c:valAx>
        <c:axId val="417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93132"/>
        <c:axId val="31874852"/>
      </c:barChart>
      <c:catAx>
        <c:axId val="4339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852"/>
        <c:auto val="1"/>
        <c:lblAlgn val="ctr"/>
        <c:lblOffset val="100"/>
        <c:noMultiLvlLbl val="0"/>
      </c:catAx>
      <c:valAx>
        <c:axId val="318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47061"/>
        <c:axId val="1124964"/>
      </c:barChart>
      <c:catAx>
        <c:axId val="5764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64"/>
        <c:auto val="1"/>
        <c:lblAlgn val="ctr"/>
        <c:lblOffset val="100"/>
        <c:noMultiLvlLbl val="0"/>
      </c:catAx>
      <c:valAx>
        <c:axId val="11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