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26464"/>
        <c:axId val="83415603"/>
      </c:scatterChart>
      <c:valAx>
        <c:axId val="9092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603"/>
        <c:crossesAt val="0"/>
        <c:crossBetween val="midCat"/>
      </c:valAx>
      <c:valAx>
        <c:axId val="8341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46863"/>
        <c:axId val="78467371"/>
      </c:scatterChart>
      <c:valAx>
        <c:axId val="4824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371"/>
        <c:crossesAt val="0"/>
        <c:crossBetween val="midCat"/>
      </c:valAx>
      <c:valAx>
        <c:axId val="7846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63526"/>
        <c:axId val="16261305"/>
      </c:scatterChart>
      <c:valAx>
        <c:axId val="5586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305"/>
        <c:crossesAt val="0"/>
        <c:crossBetween val="midCat"/>
      </c:valAx>
      <c:valAx>
        <c:axId val="1626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1717"/>
        <c:axId val="93452223"/>
      </c:scatterChart>
      <c:valAx>
        <c:axId val="5433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223"/>
        <c:crossesAt val="0"/>
        <c:crossBetween val="midCat"/>
      </c:valAx>
      <c:valAx>
        <c:axId val="9345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