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59905"/>
        <c:axId val="48996722"/>
      </c:barChart>
      <c:catAx>
        <c:axId val="3905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722"/>
        <c:auto val="1"/>
        <c:lblAlgn val="ctr"/>
        <c:lblOffset val="100"/>
        <c:noMultiLvlLbl val="0"/>
      </c:catAx>
      <c:valAx>
        <c:axId val="4899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1822"/>
        <c:axId val="55192915"/>
      </c:barChart>
      <c:catAx>
        <c:axId val="601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915"/>
        <c:auto val="1"/>
        <c:lblAlgn val="ctr"/>
        <c:lblOffset val="100"/>
        <c:noMultiLvlLbl val="0"/>
      </c:catAx>
      <c:valAx>
        <c:axId val="5519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59559"/>
        <c:axId val="27233838"/>
      </c:barChart>
      <c:catAx>
        <c:axId val="1215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838"/>
        <c:auto val="1"/>
        <c:lblAlgn val="ctr"/>
        <c:lblOffset val="100"/>
        <c:noMultiLvlLbl val="0"/>
      </c:catAx>
      <c:valAx>
        <c:axId val="2723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73327"/>
        <c:axId val="78850981"/>
      </c:barChart>
      <c:catAx>
        <c:axId val="2697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981"/>
        <c:auto val="1"/>
        <c:lblAlgn val="ctr"/>
        <c:lblOffset val="100"/>
        <c:noMultiLvlLbl val="0"/>
      </c:catAx>
      <c:valAx>
        <c:axId val="7885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4673"/>
        <c:axId val="38603737"/>
      </c:barChart>
      <c:catAx>
        <c:axId val="687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737"/>
        <c:auto val="1"/>
        <c:lblAlgn val="ctr"/>
        <c:lblOffset val="100"/>
        <c:noMultiLvlLbl val="0"/>
      </c:catAx>
      <c:valAx>
        <c:axId val="3860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60025"/>
        <c:axId val="52617761"/>
      </c:barChart>
      <c:catAx>
        <c:axId val="2216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761"/>
        <c:auto val="1"/>
        <c:lblAlgn val="ctr"/>
        <c:lblOffset val="100"/>
        <c:noMultiLvlLbl val="0"/>
      </c:catAx>
      <c:valAx>
        <c:axId val="5261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26102"/>
        <c:axId val="1705855"/>
      </c:barChart>
      <c:catAx>
        <c:axId val="2812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55"/>
        <c:auto val="1"/>
        <c:lblAlgn val="ctr"/>
        <c:lblOffset val="100"/>
        <c:noMultiLvlLbl val="0"/>
      </c:catAx>
      <c:valAx>
        <c:axId val="170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53040"/>
        <c:axId val="88787708"/>
      </c:barChart>
      <c:catAx>
        <c:axId val="7195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708"/>
        <c:auto val="1"/>
        <c:lblAlgn val="ctr"/>
        <c:lblOffset val="100"/>
        <c:noMultiLvlLbl val="0"/>
      </c:catAx>
      <c:valAx>
        <c:axId val="8878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04844"/>
        <c:axId val="89784961"/>
      </c:barChart>
      <c:catAx>
        <c:axId val="1620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961"/>
        <c:auto val="1"/>
        <c:lblAlgn val="ctr"/>
        <c:lblOffset val="100"/>
        <c:noMultiLvlLbl val="0"/>
      </c:catAx>
      <c:valAx>
        <c:axId val="8978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19414"/>
        <c:axId val="33246942"/>
      </c:barChart>
      <c:catAx>
        <c:axId val="2861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942"/>
        <c:auto val="1"/>
        <c:lblAlgn val="ctr"/>
        <c:lblOffset val="100"/>
        <c:noMultiLvlLbl val="0"/>
      </c:catAx>
      <c:valAx>
        <c:axId val="3324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17143"/>
        <c:axId val="62836600"/>
      </c:barChart>
      <c:catAx>
        <c:axId val="1781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600"/>
        <c:auto val="1"/>
        <c:lblAlgn val="ctr"/>
        <c:lblOffset val="100"/>
        <c:noMultiLvlLbl val="0"/>
      </c:catAx>
      <c:valAx>
        <c:axId val="6283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83092"/>
        <c:axId val="14884114"/>
      </c:barChart>
      <c:catAx>
        <c:axId val="2668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114"/>
        <c:auto val="1"/>
        <c:lblAlgn val="ctr"/>
        <c:lblOffset val="100"/>
        <c:noMultiLvlLbl val="0"/>
      </c:catAx>
      <c:valAx>
        <c:axId val="1488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33438"/>
        <c:axId val="38372101"/>
      </c:barChart>
      <c:catAx>
        <c:axId val="5893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101"/>
        <c:auto val="1"/>
        <c:lblAlgn val="ctr"/>
        <c:lblOffset val="100"/>
        <c:noMultiLvlLbl val="0"/>
      </c:catAx>
      <c:valAx>
        <c:axId val="3837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45303"/>
        <c:axId val="35197401"/>
      </c:barChart>
      <c:catAx>
        <c:axId val="9774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401"/>
        <c:auto val="1"/>
        <c:lblAlgn val="ctr"/>
        <c:lblOffset val="100"/>
        <c:noMultiLvlLbl val="0"/>
      </c:catAx>
      <c:valAx>
        <c:axId val="3519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91505"/>
        <c:axId val="56065050"/>
      </c:barChart>
      <c:catAx>
        <c:axId val="1279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050"/>
        <c:auto val="1"/>
        <c:lblAlgn val="ctr"/>
        <c:lblOffset val="100"/>
        <c:noMultiLvlLbl val="0"/>
      </c:catAx>
      <c:valAx>
        <c:axId val="5606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54100"/>
        <c:axId val="1246826"/>
      </c:barChart>
      <c:catAx>
        <c:axId val="3525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26"/>
        <c:auto val="1"/>
        <c:lblAlgn val="ctr"/>
        <c:lblOffset val="100"/>
        <c:noMultiLvlLbl val="0"/>
      </c:catAx>
      <c:valAx>
        <c:axId val="124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38409"/>
        <c:axId val="25533080"/>
      </c:barChart>
      <c:catAx>
        <c:axId val="8373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080"/>
        <c:auto val="1"/>
        <c:lblAlgn val="ctr"/>
        <c:lblOffset val="100"/>
        <c:noMultiLvlLbl val="0"/>
      </c:catAx>
      <c:valAx>
        <c:axId val="2553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67190"/>
        <c:axId val="32492503"/>
      </c:barChart>
      <c:catAx>
        <c:axId val="1526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503"/>
        <c:auto val="1"/>
        <c:lblAlgn val="ctr"/>
        <c:lblOffset val="100"/>
        <c:noMultiLvlLbl val="0"/>
      </c:catAx>
      <c:valAx>
        <c:axId val="3249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