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5898"/>
        <c:axId val="4310249"/>
      </c:scatterChart>
      <c:valAx>
        <c:axId val="7164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49"/>
        <c:crossesAt val="0"/>
        <c:crossBetween val="midCat"/>
      </c:valAx>
      <c:valAx>
        <c:axId val="431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9786"/>
        <c:axId val="584398"/>
      </c:scatterChart>
      <c:valAx>
        <c:axId val="6736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8"/>
        <c:crossesAt val="0"/>
        <c:crossBetween val="midCat"/>
      </c:valAx>
      <c:valAx>
        <c:axId val="58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40775"/>
        <c:axId val="72405254"/>
      </c:scatterChart>
      <c:valAx>
        <c:axId val="7334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54"/>
        <c:crossesAt val="0"/>
        <c:crossBetween val="midCat"/>
      </c:valAx>
      <c:valAx>
        <c:axId val="7240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73771"/>
        <c:axId val="37378111"/>
      </c:scatterChart>
      <c:valAx>
        <c:axId val="9037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111"/>
        <c:crossesAt val="0"/>
        <c:crossBetween val="midCat"/>
      </c:valAx>
      <c:valAx>
        <c:axId val="3737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