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531014"/>
        <c:axId val="13768142"/>
      </c:scatterChart>
      <c:valAx>
        <c:axId val="4053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142"/>
        <c:crossesAt val="0"/>
        <c:crossBetween val="midCat"/>
      </c:valAx>
      <c:valAx>
        <c:axId val="1376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986838"/>
        <c:axId val="90317149"/>
      </c:barChart>
      <c:catAx>
        <c:axId val="2798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149"/>
        <c:crossesAt val="0"/>
        <c:auto val="1"/>
        <c:lblAlgn val="ctr"/>
        <c:lblOffset val="100"/>
        <c:noMultiLvlLbl val="0"/>
      </c:catAx>
      <c:valAx>
        <c:axId val="903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43305"/>
        <c:axId val="83002555"/>
      </c:barChart>
      <c:catAx>
        <c:axId val="4614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555"/>
        <c:crossesAt val="0"/>
        <c:auto val="1"/>
        <c:lblAlgn val="ctr"/>
        <c:lblOffset val="100"/>
        <c:noMultiLvlLbl val="0"/>
      </c:catAx>
      <c:valAx>
        <c:axId val="830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50206"/>
        <c:axId val="29803392"/>
      </c:barChart>
      <c:catAx>
        <c:axId val="465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392"/>
        <c:crossesAt val="0"/>
        <c:auto val="1"/>
        <c:lblAlgn val="ctr"/>
        <c:lblOffset val="100"/>
        <c:noMultiLvlLbl val="0"/>
      </c:catAx>
      <c:valAx>
        <c:axId val="298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021545"/>
        <c:axId val="67125927"/>
      </c:areaChart>
      <c:catAx>
        <c:axId val="8902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927"/>
        <c:crossesAt val="0"/>
        <c:auto val="1"/>
        <c:lblAlgn val="ctr"/>
        <c:lblOffset val="100"/>
        <c:noMultiLvlLbl val="0"/>
      </c:catAx>
      <c:valAx>
        <c:axId val="671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62404"/>
        <c:axId val="55488037"/>
      </c:areaChart>
      <c:catAx>
        <c:axId val="156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037"/>
        <c:crossesAt val="0"/>
        <c:auto val="1"/>
        <c:lblAlgn val="ctr"/>
        <c:lblOffset val="100"/>
        <c:noMultiLvlLbl val="0"/>
      </c:catAx>
      <c:valAx>
        <c:axId val="554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440623"/>
        <c:axId val="34799422"/>
      </c:areaChart>
      <c:catAx>
        <c:axId val="9144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422"/>
        <c:crossesAt val="0"/>
        <c:auto val="1"/>
        <c:lblAlgn val="ctr"/>
        <c:lblOffset val="100"/>
        <c:noMultiLvlLbl val="0"/>
      </c:catAx>
      <c:valAx>
        <c:axId val="347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3772"/>
        <c:axId val="5094862"/>
      </c:lineChart>
      <c:catAx>
        <c:axId val="934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62"/>
        <c:crossesAt val="0"/>
        <c:auto val="1"/>
        <c:lblAlgn val="ctr"/>
        <c:lblOffset val="100"/>
        <c:noMultiLvlLbl val="0"/>
      </c:catAx>
      <c:valAx>
        <c:axId val="50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4735"/>
        <c:axId val="62131982"/>
      </c:lineChart>
      <c:catAx>
        <c:axId val="5123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982"/>
        <c:crossesAt val="0"/>
        <c:auto val="1"/>
        <c:lblAlgn val="ctr"/>
        <c:lblOffset val="100"/>
        <c:noMultiLvlLbl val="0"/>
      </c:catAx>
      <c:valAx>
        <c:axId val="621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1549"/>
        <c:axId val="92131057"/>
      </c:lineChart>
      <c:catAx>
        <c:axId val="6298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057"/>
        <c:crossesAt val="0"/>
        <c:auto val="1"/>
        <c:lblAlgn val="ctr"/>
        <c:lblOffset val="100"/>
        <c:noMultiLvlLbl val="0"/>
      </c:catAx>
      <c:valAx>
        <c:axId val="921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508618"/>
        <c:axId val="90249898"/>
      </c:scatterChart>
      <c:valAx>
        <c:axId val="635086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898"/>
        <c:crossesAt val="0"/>
        <c:crossBetween val="midCat"/>
      </c:valAx>
      <c:valAx>
        <c:axId val="902498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670841"/>
        <c:axId val="19097180"/>
      </c:radarChart>
      <c:catAx>
        <c:axId val="15670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180"/>
        <c:crossesAt val="0"/>
        <c:auto val="1"/>
        <c:lblAlgn val="ctr"/>
        <c:lblOffset val="100"/>
        <c:noMultiLvlLbl val="0"/>
      </c:catAx>
      <c:valAx>
        <c:axId val="19097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67310"/>
        <c:axId val="7759388"/>
      </c:radarChart>
      <c:catAx>
        <c:axId val="2967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88"/>
        <c:crossesAt val="0"/>
        <c:auto val="1"/>
        <c:lblAlgn val="ctr"/>
        <c:lblOffset val="100"/>
        <c:noMultiLvlLbl val="0"/>
      </c:catAx>
      <c:valAx>
        <c:axId val="7759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395701"/>
        <c:axId val="37921567"/>
      </c:radarChart>
      <c:catAx>
        <c:axId val="95395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567"/>
        <c:crossesAt val="0"/>
        <c:auto val="1"/>
        <c:lblAlgn val="ctr"/>
        <c:lblOffset val="100"/>
        <c:noMultiLvlLbl val="0"/>
      </c:catAx>
      <c:valAx>
        <c:axId val="37921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50746"/>
        <c:axId val="93709908"/>
      </c:lineChart>
      <c:catAx>
        <c:axId val="4825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908"/>
        <c:crossesAt val="0"/>
        <c:auto val="1"/>
        <c:lblAlgn val="ctr"/>
        <c:lblOffset val="100"/>
        <c:noMultiLvlLbl val="0"/>
      </c:catAx>
      <c:valAx>
        <c:axId val="93709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25125"/>
        <c:axId val="79738953"/>
      </c:bubbleChart>
      <c:valAx>
        <c:axId val="5572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953"/>
        <c:crossesAt val="0"/>
        <c:crossBetween val="midCat"/>
      </c:valAx>
      <c:valAx>
        <c:axId val="797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8202"/>
        <c:axId val="2862512"/>
      </c:lineChart>
      <c:catAx>
        <c:axId val="1184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12"/>
        <c:crossesAt val="0"/>
        <c:auto val="1"/>
        <c:lblAlgn val="ctr"/>
        <c:lblOffset val="100"/>
        <c:noMultiLvlLbl val="0"/>
      </c:catAx>
      <c:valAx>
        <c:axId val="2862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042"/>
        <c:axId val="31830517"/>
      </c:lineChart>
      <c:catAx>
        <c:axId val="784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517"/>
        <c:crossesAt val="0"/>
        <c:auto val="1"/>
        <c:lblAlgn val="ctr"/>
        <c:lblOffset val="100"/>
        <c:noMultiLvlLbl val="0"/>
      </c:catAx>
      <c:valAx>
        <c:axId val="31830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5985"/>
        <c:axId val="36455582"/>
      </c:lineChart>
      <c:catAx>
        <c:axId val="4747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582"/>
        <c:crossesAt val="0"/>
        <c:auto val="1"/>
        <c:lblAlgn val="ctr"/>
        <c:lblOffset val="100"/>
        <c:noMultiLvlLbl val="0"/>
      </c:catAx>
      <c:valAx>
        <c:axId val="364555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9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8274"/>
        <c:axId val="21802998"/>
      </c:lineChart>
      <c:catAx>
        <c:axId val="2027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998"/>
        <c:crossesAt val="0"/>
        <c:auto val="1"/>
        <c:lblAlgn val="ctr"/>
        <c:lblOffset val="100"/>
        <c:noMultiLvlLbl val="0"/>
      </c:catAx>
      <c:valAx>
        <c:axId val="21802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6567"/>
        <c:axId val="49091372"/>
      </c:lineChart>
      <c:catAx>
        <c:axId val="7851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372"/>
        <c:crossesAt val="0"/>
        <c:auto val="1"/>
        <c:lblAlgn val="ctr"/>
        <c:lblOffset val="100"/>
        <c:noMultiLvlLbl val="0"/>
      </c:catAx>
      <c:valAx>
        <c:axId val="49091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5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3212"/>
        <c:axId val="9449278"/>
      </c:lineChart>
      <c:catAx>
        <c:axId val="6879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78"/>
        <c:crossesAt val="0"/>
        <c:auto val="1"/>
        <c:lblAlgn val="ctr"/>
        <c:lblOffset val="100"/>
        <c:noMultiLvlLbl val="0"/>
      </c:catAx>
      <c:valAx>
        <c:axId val="9449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4146"/>
        <c:axId val="13092563"/>
      </c:lineChart>
      <c:catAx>
        <c:axId val="8275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563"/>
        <c:crossesAt val="0"/>
        <c:auto val="1"/>
        <c:lblAlgn val="ctr"/>
        <c:lblOffset val="100"/>
        <c:noMultiLvlLbl val="0"/>
      </c:catAx>
      <c:valAx>
        <c:axId val="13092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1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3106"/>
        <c:axId val="98208117"/>
      </c:lineChart>
      <c:catAx>
        <c:axId val="3710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117"/>
        <c:crossesAt val="0"/>
        <c:auto val="1"/>
        <c:lblAlgn val="ctr"/>
        <c:lblOffset val="100"/>
        <c:noMultiLvlLbl val="0"/>
      </c:catAx>
      <c:valAx>
        <c:axId val="98208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1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12963"/>
        <c:axId val="96950942"/>
      </c:barChart>
      <c:catAx>
        <c:axId val="1721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942"/>
        <c:auto val="1"/>
        <c:lblAlgn val="ctr"/>
        <c:lblOffset val="100"/>
        <c:noMultiLvlLbl val="0"/>
      </c:catAx>
      <c:valAx>
        <c:axId val="96950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64406"/>
        <c:axId val="22345087"/>
      </c:bubbleChart>
      <c:valAx>
        <c:axId val="7576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087"/>
        <c:crossesAt val="0"/>
        <c:crossBetween val="midCat"/>
      </c:valAx>
      <c:valAx>
        <c:axId val="223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122828"/>
        <c:axId val="99417740"/>
      </c:areaChart>
      <c:catAx>
        <c:axId val="4712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740"/>
        <c:auto val="1"/>
        <c:lblAlgn val="ctr"/>
        <c:lblOffset val="100"/>
        <c:noMultiLvlLbl val="0"/>
      </c:catAx>
      <c:valAx>
        <c:axId val="99417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86779"/>
        <c:axId val="75616023"/>
      </c:radarChart>
      <c:catAx>
        <c:axId val="7786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16023"/>
        <c:auto val="1"/>
        <c:lblAlgn val="ctr"/>
        <c:lblOffset val="100"/>
        <c:noMultiLvlLbl val="0"/>
      </c:catAx>
      <c:valAx>
        <c:axId val="75616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9727"/>
        <c:axId val="66080555"/>
      </c:lineChart>
      <c:catAx>
        <c:axId val="3622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555"/>
        <c:auto val="1"/>
        <c:lblAlgn val="ctr"/>
        <c:lblOffset val="100"/>
        <c:noMultiLvlLbl val="0"/>
      </c:catAx>
      <c:valAx>
        <c:axId val="66080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777616"/>
        <c:axId val="987622"/>
      </c:bubbleChart>
      <c:valAx>
        <c:axId val="8477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2"/>
        <c:crossesAt val="0"/>
        <c:crossBetween val="midCat"/>
      </c:valAx>
      <c:valAx>
        <c:axId val="9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664567"/>
        <c:axId val="93377982"/>
      </c:scatterChart>
      <c:valAx>
        <c:axId val="3266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982"/>
        <c:crossesAt val="0"/>
        <c:crossBetween val="midCat"/>
      </c:valAx>
      <c:valAx>
        <c:axId val="93377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8668"/>
        <c:axId val="28469704"/>
      </c:lineChart>
      <c:catAx>
        <c:axId val="7175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704"/>
        <c:crossesAt val="0"/>
        <c:auto val="1"/>
        <c:lblAlgn val="ctr"/>
        <c:lblOffset val="100"/>
        <c:noMultiLvlLbl val="0"/>
      </c:catAx>
      <c:valAx>
        <c:axId val="28469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159587"/>
        <c:axId val="3431290"/>
      </c:barChart>
      <c:catAx>
        <c:axId val="2315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90"/>
        <c:crossesAt val="0"/>
        <c:auto val="1"/>
        <c:lblAlgn val="ctr"/>
        <c:lblOffset val="100"/>
        <c:noMultiLvlLbl val="0"/>
      </c:catAx>
      <c:valAx>
        <c:axId val="3431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95223"/>
        <c:axId val="69810241"/>
      </c:areaChart>
      <c:catAx>
        <c:axId val="279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241"/>
        <c:crossesAt val="0"/>
        <c:auto val="1"/>
        <c:lblAlgn val="ctr"/>
        <c:lblOffset val="100"/>
        <c:noMultiLvlLbl val="0"/>
      </c:catAx>
      <c:valAx>
        <c:axId val="69810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821507"/>
        <c:axId val="10621610"/>
      </c:barChart>
      <c:catAx>
        <c:axId val="1782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610"/>
        <c:crossesAt val="0"/>
        <c:auto val="1"/>
        <c:lblAlgn val="ctr"/>
        <c:lblOffset val="100"/>
        <c:noMultiLvlLbl val="0"/>
      </c:catAx>
      <c:valAx>
        <c:axId val="106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607618"/>
        <c:axId val="40292816"/>
      </c:bubbleChart>
      <c:valAx>
        <c:axId val="7860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816"/>
        <c:crossesAt val="0"/>
        <c:crossBetween val="midCat"/>
      </c:valAx>
      <c:valAx>
        <c:axId val="402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551315"/>
        <c:axId val="36491906"/>
      </c:bubbleChart>
      <c:valAx>
        <c:axId val="9355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906"/>
        <c:crossesAt val="0"/>
        <c:crossBetween val="midCat"/>
      </c:valAx>
      <c:valAx>
        <c:axId val="364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717991"/>
        <c:axId val="71226455"/>
      </c:barChart>
      <c:catAx>
        <c:axId val="9271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455"/>
        <c:crossesAt val="0"/>
        <c:auto val="1"/>
        <c:lblAlgn val="ctr"/>
        <c:lblOffset val="100"/>
        <c:noMultiLvlLbl val="0"/>
      </c:catAx>
      <c:valAx>
        <c:axId val="7122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7470"/>
        <c:axId val="32811929"/>
      </c:barChart>
      <c:catAx>
        <c:axId val="1157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929"/>
        <c:crossesAt val="0"/>
        <c:auto val="1"/>
        <c:lblAlgn val="ctr"/>
        <c:lblOffset val="100"/>
        <c:noMultiLvlLbl val="0"/>
      </c:catAx>
      <c:valAx>
        <c:axId val="328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47937"/>
        <c:axId val="72764590"/>
      </c:barChart>
      <c:catAx>
        <c:axId val="6494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590"/>
        <c:crossesAt val="0"/>
        <c:auto val="1"/>
        <c:lblAlgn val="ctr"/>
        <c:lblOffset val="100"/>
        <c:noMultiLvlLbl val="0"/>
      </c:catAx>
      <c:valAx>
        <c:axId val="727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