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84489"/>
        <c:axId val="47142814"/>
      </c:scatterChart>
      <c:valAx>
        <c:axId val="54584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42814"/>
        <c:crossesAt val="0"/>
        <c:crossBetween val="midCat"/>
      </c:valAx>
      <c:valAx>
        <c:axId val="47142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844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