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18656"/>
        <c:axId val="95385591"/>
      </c:scatterChart>
      <c:valAx>
        <c:axId val="47618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591"/>
        <c:crossesAt val="0"/>
        <c:crossBetween val="midCat"/>
      </c:valAx>
      <c:valAx>
        <c:axId val="953855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0560"/>
        <c:axId val="87780441"/>
      </c:scatterChart>
      <c:valAx>
        <c:axId val="29305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0441"/>
        <c:crossesAt val="0"/>
        <c:crossBetween val="midCat"/>
      </c:valAx>
      <c:valAx>
        <c:axId val="877804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45857"/>
        <c:axId val="29002091"/>
      </c:scatterChart>
      <c:valAx>
        <c:axId val="195458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091"/>
        <c:crossesAt val="0"/>
        <c:crossBetween val="midCat"/>
      </c:valAx>
      <c:valAx>
        <c:axId val="290020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5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168"/>
        <c:axId val="26259563"/>
      </c:scatterChart>
      <c:valAx>
        <c:axId val="21416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9563"/>
        <c:crossesAt val="0"/>
        <c:crossBetween val="midCat"/>
      </c:valAx>
      <c:valAx>
        <c:axId val="262595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77768"/>
        <c:axId val="97599452"/>
      </c:scatterChart>
      <c:valAx>
        <c:axId val="1737776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9452"/>
        <c:crossesAt val="0"/>
        <c:crossBetween val="midCat"/>
      </c:valAx>
      <c:valAx>
        <c:axId val="97599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77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47303"/>
        <c:axId val="15780202"/>
      </c:scatterChart>
      <c:valAx>
        <c:axId val="854730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202"/>
        <c:crossesAt val="0"/>
        <c:crossBetween val="midCat"/>
      </c:valAx>
      <c:valAx>
        <c:axId val="157802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770379"/>
        <c:axId val="96097222"/>
      </c:scatterChart>
      <c:valAx>
        <c:axId val="327703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7222"/>
        <c:crossesAt val="0"/>
        <c:crossBetween val="midCat"/>
      </c:valAx>
      <c:valAx>
        <c:axId val="96097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0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73922"/>
        <c:axId val="86031061"/>
      </c:scatterChart>
      <c:valAx>
        <c:axId val="2947392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061"/>
        <c:crossesAt val="0"/>
        <c:crossBetween val="midCat"/>
      </c:valAx>
      <c:valAx>
        <c:axId val="860310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26613"/>
        <c:axId val="82166804"/>
      </c:scatterChart>
      <c:valAx>
        <c:axId val="93266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804"/>
        <c:crossesAt val="0"/>
        <c:crossBetween val="midCat"/>
      </c:valAx>
      <c:valAx>
        <c:axId val="82166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123328"/>
        <c:axId val="68282179"/>
      </c:scatterChart>
      <c:valAx>
        <c:axId val="8212332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79"/>
        <c:crossesAt val="0"/>
        <c:crossBetween val="midCat"/>
      </c:valAx>
      <c:valAx>
        <c:axId val="68282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3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88629"/>
        <c:axId val="70409531"/>
      </c:scatterChart>
      <c:valAx>
        <c:axId val="2488862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9531"/>
        <c:crossesAt val="0"/>
        <c:crossBetween val="midCat"/>
      </c:valAx>
      <c:valAx>
        <c:axId val="70409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0966728"/>
        <c:axId val="31433330"/>
      </c:scatterChart>
      <c:valAx>
        <c:axId val="1096672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3330"/>
        <c:crossesAt val="0"/>
        <c:crossBetween val="midCat"/>
      </c:valAx>
      <c:valAx>
        <c:axId val="31433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