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692290"/>
        <c:axId val="26318695"/>
      </c:scatterChart>
      <c:valAx>
        <c:axId val="336922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8695"/>
        <c:crossesAt val="0"/>
        <c:crossBetween val="midCat"/>
      </c:valAx>
      <c:valAx>
        <c:axId val="26318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59725"/>
        <c:axId val="13716927"/>
      </c:scatterChart>
      <c:valAx>
        <c:axId val="924597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6927"/>
        <c:crossesAt val="0"/>
        <c:crossBetween val="midCat"/>
      </c:valAx>
      <c:valAx>
        <c:axId val="13716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9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70268"/>
        <c:axId val="94364297"/>
      </c:scatterChart>
      <c:valAx>
        <c:axId val="982702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4297"/>
        <c:crossesAt val="0"/>
        <c:crossBetween val="midCat"/>
      </c:valAx>
      <c:valAx>
        <c:axId val="94364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92721"/>
        <c:axId val="46821124"/>
      </c:scatterChart>
      <c:valAx>
        <c:axId val="742927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124"/>
        <c:crossesAt val="0"/>
        <c:crossBetween val="midCat"/>
      </c:valAx>
      <c:valAx>
        <c:axId val="46821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109503"/>
        <c:axId val="37124816"/>
      </c:scatterChart>
      <c:valAx>
        <c:axId val="651095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4816"/>
        <c:crossesAt val="0"/>
        <c:crossBetween val="midCat"/>
      </c:valAx>
      <c:valAx>
        <c:axId val="37124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9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60303"/>
        <c:axId val="94153429"/>
      </c:scatterChart>
      <c:valAx>
        <c:axId val="355603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429"/>
        <c:crossesAt val="0"/>
        <c:crossBetween val="midCat"/>
      </c:valAx>
      <c:valAx>
        <c:axId val="94153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50033"/>
        <c:axId val="82902836"/>
      </c:scatterChart>
      <c:valAx>
        <c:axId val="4215003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2836"/>
        <c:crossesAt val="0"/>
        <c:crossBetween val="midCat"/>
      </c:valAx>
      <c:valAx>
        <c:axId val="82902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09692"/>
        <c:axId val="59069006"/>
      </c:scatterChart>
      <c:valAx>
        <c:axId val="701096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9006"/>
        <c:crossesAt val="0"/>
        <c:crossBetween val="midCat"/>
      </c:valAx>
      <c:valAx>
        <c:axId val="59069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9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59894"/>
        <c:axId val="93446004"/>
      </c:scatterChart>
      <c:valAx>
        <c:axId val="594598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6004"/>
        <c:crossesAt val="0"/>
        <c:crossBetween val="midCat"/>
      </c:valAx>
      <c:valAx>
        <c:axId val="93446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9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05014"/>
        <c:axId val="26199190"/>
      </c:scatterChart>
      <c:valAx>
        <c:axId val="961050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9190"/>
        <c:crossesAt val="0"/>
        <c:crossBetween val="midCat"/>
      </c:valAx>
      <c:valAx>
        <c:axId val="26199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5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44779"/>
        <c:axId val="33550540"/>
      </c:scatterChart>
      <c:valAx>
        <c:axId val="479447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0540"/>
        <c:crossesAt val="0"/>
        <c:crossBetween val="midCat"/>
      </c:valAx>
      <c:valAx>
        <c:axId val="33550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4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239977"/>
        <c:axId val="12059494"/>
      </c:scatterChart>
      <c:valAx>
        <c:axId val="192399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9494"/>
        <c:crossesAt val="0"/>
        <c:crossBetween val="midCat"/>
      </c:valAx>
      <c:valAx>
        <c:axId val="12059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