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33232"/>
        <c:axId val="63188819"/>
      </c:scatterChart>
      <c:valAx>
        <c:axId val="85333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19"/>
        <c:crossesAt val="0"/>
        <c:crossBetween val="midCat"/>
      </c:valAx>
      <c:valAx>
        <c:axId val="6318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2408"/>
        <c:axId val="20804181"/>
      </c:scatterChart>
      <c:valAx>
        <c:axId val="16772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181"/>
        <c:crossesAt val="0"/>
        <c:crossBetween val="midCat"/>
      </c:valAx>
      <c:valAx>
        <c:axId val="2080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2052"/>
        <c:axId val="12137681"/>
      </c:scatterChart>
      <c:valAx>
        <c:axId val="57452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81"/>
        <c:crossesAt val="0"/>
        <c:crossBetween val="midCat"/>
      </c:valAx>
      <c:valAx>
        <c:axId val="1213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1333"/>
        <c:axId val="19000553"/>
      </c:scatterChart>
      <c:valAx>
        <c:axId val="17151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53"/>
        <c:crossesAt val="0"/>
        <c:crossBetween val="midCat"/>
      </c:valAx>
      <c:valAx>
        <c:axId val="1900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877"/>
        <c:axId val="74490112"/>
      </c:scatterChart>
      <c:valAx>
        <c:axId val="3954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112"/>
        <c:crossesAt val="0"/>
        <c:crossBetween val="midCat"/>
      </c:valAx>
      <c:valAx>
        <c:axId val="7449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2712"/>
        <c:axId val="22532337"/>
      </c:scatterChart>
      <c:valAx>
        <c:axId val="13512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37"/>
        <c:crossesAt val="0"/>
        <c:crossBetween val="midCat"/>
      </c:valAx>
      <c:valAx>
        <c:axId val="2253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6919"/>
        <c:axId val="9501143"/>
      </c:scatterChart>
      <c:valAx>
        <c:axId val="10116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43"/>
        <c:crossesAt val="0"/>
        <c:crossBetween val="midCat"/>
      </c:valAx>
      <c:valAx>
        <c:axId val="950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55955"/>
        <c:axId val="13868004"/>
      </c:scatterChart>
      <c:valAx>
        <c:axId val="438559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04"/>
        <c:crossesAt val="0"/>
        <c:crossBetween val="midCat"/>
      </c:valAx>
      <c:valAx>
        <c:axId val="1386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4948"/>
        <c:axId val="27922633"/>
      </c:scatterChart>
      <c:valAx>
        <c:axId val="61334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33"/>
        <c:crossesAt val="0"/>
        <c:crossBetween val="midCat"/>
      </c:valAx>
      <c:valAx>
        <c:axId val="2792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20073"/>
        <c:axId val="42640216"/>
      </c:scatterChart>
      <c:valAx>
        <c:axId val="43020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16"/>
        <c:crossesAt val="0"/>
        <c:crossBetween val="midCat"/>
      </c:valAx>
      <c:valAx>
        <c:axId val="4264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78089"/>
        <c:axId val="88069986"/>
      </c:scatterChart>
      <c:valAx>
        <c:axId val="92078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86"/>
        <c:crossesAt val="0"/>
        <c:crossBetween val="midCat"/>
      </c:valAx>
      <c:valAx>
        <c:axId val="8806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11765"/>
        <c:axId val="27188528"/>
      </c:scatterChart>
      <c:valAx>
        <c:axId val="102117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528"/>
        <c:crossesAt val="0"/>
        <c:crossBetween val="midCat"/>
      </c:valAx>
      <c:valAx>
        <c:axId val="2718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