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44878"/>
        <c:axId val="26109993"/>
      </c:scatterChart>
      <c:valAx>
        <c:axId val="88144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93"/>
        <c:crossesAt val="0"/>
        <c:crossBetween val="midCat"/>
      </c:valAx>
      <c:valAx>
        <c:axId val="2610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0045"/>
        <c:axId val="55314919"/>
      </c:scatterChart>
      <c:valAx>
        <c:axId val="185400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919"/>
        <c:crossesAt val="0"/>
        <c:crossBetween val="midCat"/>
      </c:valAx>
      <c:valAx>
        <c:axId val="5531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87640"/>
        <c:axId val="1670702"/>
      </c:scatterChart>
      <c:valAx>
        <c:axId val="69887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2"/>
        <c:crossesAt val="0"/>
        <c:crossBetween val="midCat"/>
      </c:valAx>
      <c:valAx>
        <c:axId val="167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6069"/>
        <c:axId val="83707970"/>
      </c:scatterChart>
      <c:valAx>
        <c:axId val="17826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970"/>
        <c:crossesAt val="0"/>
        <c:crossBetween val="midCat"/>
      </c:valAx>
      <c:valAx>
        <c:axId val="8370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3456"/>
        <c:axId val="78383328"/>
      </c:scatterChart>
      <c:valAx>
        <c:axId val="528434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328"/>
        <c:crossesAt val="0"/>
        <c:crossBetween val="midCat"/>
      </c:valAx>
      <c:valAx>
        <c:axId val="78383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76690"/>
        <c:axId val="79943103"/>
      </c:scatterChart>
      <c:valAx>
        <c:axId val="91876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103"/>
        <c:crossesAt val="0"/>
        <c:crossBetween val="midCat"/>
      </c:valAx>
      <c:valAx>
        <c:axId val="79943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3060"/>
        <c:axId val="5189826"/>
      </c:scatterChart>
      <c:valAx>
        <c:axId val="770430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26"/>
        <c:crossesAt val="0"/>
        <c:crossBetween val="midCat"/>
      </c:valAx>
      <c:valAx>
        <c:axId val="518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65"/>
        <c:axId val="32518093"/>
      </c:scatterChart>
      <c:valAx>
        <c:axId val="148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093"/>
        <c:crossesAt val="0"/>
        <c:crossBetween val="midCat"/>
      </c:valAx>
      <c:valAx>
        <c:axId val="32518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81357"/>
        <c:axId val="62867984"/>
      </c:scatterChart>
      <c:valAx>
        <c:axId val="60681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984"/>
        <c:crossesAt val="0"/>
        <c:crossBetween val="midCat"/>
      </c:valAx>
      <c:valAx>
        <c:axId val="6286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37900"/>
        <c:axId val="93328263"/>
      </c:scatterChart>
      <c:valAx>
        <c:axId val="60037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263"/>
        <c:crossesAt val="0"/>
        <c:crossBetween val="midCat"/>
      </c:valAx>
      <c:valAx>
        <c:axId val="9332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41237"/>
        <c:axId val="92163907"/>
      </c:scatterChart>
      <c:valAx>
        <c:axId val="973412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907"/>
        <c:crossesAt val="0"/>
        <c:crossBetween val="midCat"/>
      </c:valAx>
      <c:valAx>
        <c:axId val="92163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9613"/>
        <c:axId val="4274188"/>
      </c:scatterChart>
      <c:valAx>
        <c:axId val="4139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8"/>
        <c:crossesAt val="0"/>
        <c:crossBetween val="midCat"/>
      </c:valAx>
      <c:valAx>
        <c:axId val="4274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