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3138840"/>
        <c:axId val="92878559"/>
      </c:scatterChart>
      <c:valAx>
        <c:axId val="5313884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8559"/>
        <c:crossesAt val="0"/>
        <c:crossBetween val="midCat"/>
      </c:valAx>
      <c:valAx>
        <c:axId val="928785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88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834612"/>
        <c:axId val="24809703"/>
      </c:scatterChart>
      <c:valAx>
        <c:axId val="2083461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9703"/>
        <c:crossesAt val="0"/>
        <c:crossBetween val="midCat"/>
      </c:valAx>
      <c:valAx>
        <c:axId val="248097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46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201038"/>
        <c:axId val="31483644"/>
      </c:scatterChart>
      <c:valAx>
        <c:axId val="6720103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83644"/>
        <c:crossesAt val="0"/>
        <c:crossBetween val="midCat"/>
      </c:valAx>
      <c:valAx>
        <c:axId val="314836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10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989020"/>
        <c:axId val="82875789"/>
      </c:scatterChart>
      <c:valAx>
        <c:axId val="3198902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5789"/>
        <c:crossesAt val="0"/>
        <c:crossBetween val="midCat"/>
      </c:valAx>
      <c:valAx>
        <c:axId val="828757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90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981632"/>
        <c:axId val="62730459"/>
      </c:scatterChart>
      <c:valAx>
        <c:axId val="7098163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0459"/>
        <c:crossesAt val="0"/>
        <c:crossBetween val="midCat"/>
      </c:valAx>
      <c:valAx>
        <c:axId val="627304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16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153631"/>
        <c:axId val="57696730"/>
      </c:scatterChart>
      <c:valAx>
        <c:axId val="7215363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6730"/>
        <c:crossesAt val="0"/>
        <c:crossBetween val="midCat"/>
      </c:valAx>
      <c:valAx>
        <c:axId val="576967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36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815197"/>
        <c:axId val="4529414"/>
      </c:scatterChart>
      <c:valAx>
        <c:axId val="1481519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414"/>
        <c:crossesAt val="0"/>
        <c:crossBetween val="midCat"/>
      </c:valAx>
      <c:valAx>
        <c:axId val="45294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51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462719"/>
        <c:axId val="60277086"/>
      </c:scatterChart>
      <c:valAx>
        <c:axId val="8746271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7086"/>
        <c:crossesAt val="0"/>
        <c:crossBetween val="midCat"/>
      </c:valAx>
      <c:valAx>
        <c:axId val="602770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27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417519"/>
        <c:axId val="11506648"/>
      </c:scatterChart>
      <c:valAx>
        <c:axId val="4641751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6648"/>
        <c:crossesAt val="0"/>
        <c:crossBetween val="midCat"/>
      </c:valAx>
      <c:valAx>
        <c:axId val="115066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75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493243"/>
        <c:axId val="97851868"/>
      </c:scatterChart>
      <c:valAx>
        <c:axId val="9849324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1868"/>
        <c:crossesAt val="0"/>
        <c:crossBetween val="midCat"/>
      </c:valAx>
      <c:valAx>
        <c:axId val="978518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32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077139"/>
        <c:axId val="90202513"/>
      </c:scatterChart>
      <c:valAx>
        <c:axId val="5107713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2513"/>
        <c:crossesAt val="0"/>
        <c:crossBetween val="midCat"/>
      </c:valAx>
      <c:valAx>
        <c:axId val="902025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71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0857423"/>
        <c:axId val="88499463"/>
      </c:scatterChart>
      <c:valAx>
        <c:axId val="6085742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9463"/>
        <c:crossesAt val="0"/>
        <c:crossBetween val="midCat"/>
      </c:valAx>
      <c:valAx>
        <c:axId val="884994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74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