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74733"/>
        <c:axId val="1436222"/>
      </c:scatterChart>
      <c:valAx>
        <c:axId val="21074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2"/>
        <c:crossesAt val="0"/>
        <c:crossBetween val="midCat"/>
      </c:valAx>
      <c:valAx>
        <c:axId val="143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0383"/>
        <c:axId val="54187597"/>
      </c:scatterChart>
      <c:valAx>
        <c:axId val="98710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97"/>
        <c:crossesAt val="0"/>
        <c:crossBetween val="midCat"/>
      </c:valAx>
      <c:valAx>
        <c:axId val="5418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45164"/>
        <c:axId val="6178105"/>
      </c:scatterChart>
      <c:valAx>
        <c:axId val="599451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5"/>
        <c:crossesAt val="0"/>
        <c:crossBetween val="midCat"/>
      </c:valAx>
      <c:valAx>
        <c:axId val="617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611"/>
        <c:axId val="66029626"/>
      </c:scatterChart>
      <c:valAx>
        <c:axId val="9529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626"/>
        <c:crossesAt val="0"/>
        <c:crossBetween val="midCat"/>
      </c:valAx>
      <c:valAx>
        <c:axId val="6602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2468"/>
        <c:axId val="20209436"/>
      </c:scatterChart>
      <c:valAx>
        <c:axId val="57302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36"/>
        <c:crossesAt val="0"/>
        <c:crossBetween val="midCat"/>
      </c:valAx>
      <c:valAx>
        <c:axId val="2020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8595"/>
        <c:axId val="3668207"/>
      </c:scatterChart>
      <c:valAx>
        <c:axId val="10848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7"/>
        <c:crossesAt val="0"/>
        <c:crossBetween val="midCat"/>
      </c:valAx>
      <c:valAx>
        <c:axId val="366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8636"/>
        <c:axId val="77213366"/>
      </c:scatterChart>
      <c:valAx>
        <c:axId val="67368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66"/>
        <c:crossesAt val="0"/>
        <c:crossBetween val="midCat"/>
      </c:valAx>
      <c:valAx>
        <c:axId val="7721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2051"/>
        <c:axId val="73186547"/>
      </c:scatterChart>
      <c:valAx>
        <c:axId val="32142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547"/>
        <c:crossesAt val="0"/>
        <c:crossBetween val="midCat"/>
      </c:valAx>
      <c:valAx>
        <c:axId val="7318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1996"/>
        <c:axId val="66021479"/>
      </c:scatterChart>
      <c:valAx>
        <c:axId val="41951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479"/>
        <c:crossesAt val="0"/>
        <c:crossBetween val="midCat"/>
      </c:valAx>
      <c:valAx>
        <c:axId val="6602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6232"/>
        <c:axId val="16068255"/>
      </c:scatterChart>
      <c:valAx>
        <c:axId val="63716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55"/>
        <c:crossesAt val="0"/>
        <c:crossBetween val="midCat"/>
      </c:valAx>
      <c:valAx>
        <c:axId val="1606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4833"/>
        <c:axId val="46611237"/>
      </c:scatterChart>
      <c:valAx>
        <c:axId val="10204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237"/>
        <c:crossesAt val="0"/>
        <c:crossBetween val="midCat"/>
      </c:valAx>
      <c:valAx>
        <c:axId val="4661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6435"/>
        <c:axId val="2231238"/>
      </c:scatterChart>
      <c:valAx>
        <c:axId val="84164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8"/>
        <c:crossesAt val="0"/>
        <c:crossBetween val="midCat"/>
      </c:valAx>
      <c:valAx>
        <c:axId val="223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