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90737"/>
        <c:axId val="10100216"/>
      </c:lineChart>
      <c:catAx>
        <c:axId val="24690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216"/>
        <c:crossesAt val="0"/>
        <c:auto val="1"/>
        <c:lblAlgn val="ctr"/>
        <c:lblOffset val="100"/>
        <c:noMultiLvlLbl val="0"/>
      </c:catAx>
      <c:valAx>
        <c:axId val="1010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7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02562"/>
        <c:axId val="1783459"/>
      </c:lineChart>
      <c:catAx>
        <c:axId val="39902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59"/>
        <c:crossesAt val="0"/>
        <c:auto val="1"/>
        <c:lblAlgn val="ctr"/>
        <c:lblOffset val="100"/>
        <c:noMultiLvlLbl val="0"/>
      </c:catAx>
      <c:valAx>
        <c:axId val="178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5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063638"/>
        <c:axId val="42378673"/>
      </c:lineChart>
      <c:catAx>
        <c:axId val="12063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673"/>
        <c:crossesAt val="0"/>
        <c:auto val="1"/>
        <c:lblAlgn val="ctr"/>
        <c:lblOffset val="100"/>
        <c:noMultiLvlLbl val="0"/>
      </c:catAx>
      <c:valAx>
        <c:axId val="423786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405980"/>
        <c:axId val="68613570"/>
      </c:scatterChart>
      <c:valAx>
        <c:axId val="34405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570"/>
        <c:crossesAt val="0"/>
        <c:crossBetween val="midCat"/>
      </c:valAx>
      <c:valAx>
        <c:axId val="686135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9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908191"/>
        <c:axId val="20868868"/>
      </c:scatterChart>
      <c:valAx>
        <c:axId val="11908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868"/>
        <c:crossesAt val="0"/>
        <c:crossBetween val="midCat"/>
      </c:valAx>
      <c:valAx>
        <c:axId val="2086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1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