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08540"/>
        <c:axId val="13199098"/>
      </c:lineChart>
      <c:catAx>
        <c:axId val="37108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098"/>
        <c:crossesAt val="0"/>
        <c:auto val="1"/>
        <c:lblAlgn val="ctr"/>
        <c:lblOffset val="100"/>
        <c:noMultiLvlLbl val="0"/>
      </c:catAx>
      <c:valAx>
        <c:axId val="1319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85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64485"/>
        <c:axId val="20357458"/>
      </c:lineChart>
      <c:catAx>
        <c:axId val="65164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7458"/>
        <c:crossesAt val="0"/>
        <c:auto val="1"/>
        <c:lblAlgn val="ctr"/>
        <c:lblOffset val="100"/>
        <c:noMultiLvlLbl val="0"/>
      </c:catAx>
      <c:valAx>
        <c:axId val="2035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4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423170"/>
        <c:axId val="49269155"/>
      </c:lineChart>
      <c:catAx>
        <c:axId val="11423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155"/>
        <c:crossesAt val="0"/>
        <c:auto val="1"/>
        <c:lblAlgn val="ctr"/>
        <c:lblOffset val="100"/>
        <c:noMultiLvlLbl val="0"/>
      </c:catAx>
      <c:valAx>
        <c:axId val="492691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31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31558"/>
        <c:axId val="11156033"/>
      </c:scatterChart>
      <c:valAx>
        <c:axId val="8131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6033"/>
        <c:crossesAt val="0"/>
        <c:crossBetween val="midCat"/>
      </c:valAx>
      <c:valAx>
        <c:axId val="111560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5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275445"/>
        <c:axId val="63915573"/>
      </c:scatterChart>
      <c:valAx>
        <c:axId val="33275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573"/>
        <c:crossesAt val="0"/>
        <c:crossBetween val="midCat"/>
      </c:valAx>
      <c:valAx>
        <c:axId val="6391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54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